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-ЛИСТ на запчасти" sheetId="1" state="visible" r:id="rId2"/>
  </sheets>
  <definedNames>
    <definedName function="false" hidden="false" localSheetId="0" name="_xlnm.Print_Area" vbProcedure="false">'ПРАЙС-ЛИСТ на запчасти'!$A:$D</definedName>
    <definedName function="false" hidden="true" localSheetId="0" name="_xlnm._FilterDatabase" vbProcedure="false">'ПРАЙС-ЛИСТ на запчасти'!$A$15:$D$2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8" uniqueCount="2288">
  <si>
    <t xml:space="preserve">ПРАЙС-ЛИСТ компании "МАЗ-ФИНАНС"</t>
  </si>
  <si>
    <t xml:space="preserve">на запасные части и комплектующие МАЗ</t>
  </si>
  <si>
    <t xml:space="preserve">г. Ярославль, ГСП, Полушкина Роща, 5</t>
  </si>
  <si>
    <t xml:space="preserve">тел. (0852) 72-65-02, 72-01-24</t>
  </si>
  <si>
    <t xml:space="preserve">Обязательно согласование цены по каждой позиции</t>
  </si>
  <si>
    <t xml:space="preserve">На некоторые группы запчастей возможны скидки от объема</t>
  </si>
  <si>
    <t xml:space="preserve">Генеральный директор Мельников Дмитрий Константинович - тел. (0852) 72-65-02, 72-01-24</t>
  </si>
  <si>
    <t xml:space="preserve">Зам. генерального директора Муканов Сергей Давлеткальевич тел. (0852) 30-54-60</t>
  </si>
  <si>
    <t xml:space="preserve">http://www.maz-finans.narod.ru/</t>
  </si>
  <si>
    <t xml:space="preserve">mailto:maz-finans@rambler.ru</t>
  </si>
  <si>
    <t xml:space="preserve">Курс</t>
  </si>
  <si>
    <t xml:space="preserve">Раздел</t>
  </si>
  <si>
    <t xml:space="preserve">Наименование</t>
  </si>
  <si>
    <t xml:space="preserve">Цена</t>
  </si>
  <si>
    <t xml:space="preserve"> $</t>
  </si>
  <si>
    <t xml:space="preserve">   ВАЛЫ КАРДАННЫЕ                                         </t>
  </si>
  <si>
    <t xml:space="preserve">    МВК-ВАЛЫ КАРДАННЫЕ                                         </t>
  </si>
  <si>
    <t xml:space="preserve">      Вал 500А-2201010-02                        </t>
  </si>
  <si>
    <t xml:space="preserve">      Вал карданный 503А-2201010-02              </t>
  </si>
  <si>
    <t xml:space="preserve">      Вал карданный 509-2201010-02               </t>
  </si>
  <si>
    <t xml:space="preserve">      Вал карданный 509-2203010-04               </t>
  </si>
  <si>
    <t xml:space="preserve">      Вал карданный 509-2218010-01               </t>
  </si>
  <si>
    <t xml:space="preserve">      Вал карданный 5432-2201010-02              </t>
  </si>
  <si>
    <t xml:space="preserve">      Вал карданный 5434-2203010-02              </t>
  </si>
  <si>
    <t xml:space="preserve">      Вал карданный 5434-2218010-10              </t>
  </si>
  <si>
    <t xml:space="preserve">      Вал карданный 5516-2205010-01              </t>
  </si>
  <si>
    <t xml:space="preserve">      Вал карданный 5551-2201010-02              </t>
  </si>
  <si>
    <t xml:space="preserve">      Вал карданный 6303-2201010-02              </t>
  </si>
  <si>
    <t xml:space="preserve">      Вал карданный 63031-2202010-01             </t>
  </si>
  <si>
    <t xml:space="preserve">      Вал карданный 63031-2205010-02             </t>
  </si>
  <si>
    <t xml:space="preserve">      Вал карданный 6422-2205010-02              </t>
  </si>
  <si>
    <t xml:space="preserve">      Вал карданный 64221-2201010                </t>
  </si>
  <si>
    <t xml:space="preserve">      Вал карданный 64221-2205010-02             </t>
  </si>
  <si>
    <t xml:space="preserve">      Вал карданный 64229-2205010-01             </t>
  </si>
  <si>
    <t xml:space="preserve">      Гайка 250688 М10*1-5Н6Н ОСТ3               </t>
  </si>
  <si>
    <t xml:space="preserve">      Гайка 374377 М10*1.25-6Н                   </t>
  </si>
  <si>
    <t xml:space="preserve">      Карданная передача 5336-2201006-02         </t>
  </si>
  <si>
    <t xml:space="preserve">      Карданная передача 53366-2201006-01        </t>
  </si>
  <si>
    <t xml:space="preserve">      Карданная передача 5337-2201006-01         </t>
  </si>
  <si>
    <t xml:space="preserve">      Карданная передача 54328-2201006-01        </t>
  </si>
  <si>
    <t xml:space="preserve">      Карданная передача 54329-2201006-01        </t>
  </si>
  <si>
    <t xml:space="preserve">      Карданная передача 6303-2201006-11         </t>
  </si>
  <si>
    <t xml:space="preserve">      Крестовина 53205-2205025                   </t>
  </si>
  <si>
    <t xml:space="preserve">      Крестовина 7522-2201025       </t>
  </si>
  <si>
    <t xml:space="preserve">      Крестовина 7522-2205025                    </t>
  </si>
  <si>
    <t xml:space="preserve">      Крестовина  4310-2205025-02       </t>
  </si>
  <si>
    <t xml:space="preserve">      Кронштейн 5337-2202087                     </t>
  </si>
  <si>
    <t xml:space="preserve">      Опора промежуточная 5336-2202086           </t>
  </si>
  <si>
    <t xml:space="preserve">      Пластина 5336-2202062-10                   </t>
  </si>
  <si>
    <t xml:space="preserve">      Подушка карданного вала 5336-2202085       </t>
  </si>
  <si>
    <t xml:space="preserve">      Хомут 53361-2202090                        </t>
  </si>
  <si>
    <t xml:space="preserve">   ГИДРАВЛИКА                                            </t>
  </si>
  <si>
    <t xml:space="preserve">    МГИД-ГИДРАВЛИКА                                            </t>
  </si>
  <si>
    <t xml:space="preserve">      Бак масл. 503 8608010 05                   </t>
  </si>
  <si>
    <t xml:space="preserve">      Гайка гидроцил.503А-8603598                </t>
  </si>
  <si>
    <t xml:space="preserve">      Гидрораспределитель МРЭ10                  </t>
  </si>
  <si>
    <t xml:space="preserve">      Гидроцилиндр 503А-8603510-03               </t>
  </si>
  <si>
    <t xml:space="preserve">      Гидроцилиндр 5516-8603510                  </t>
  </si>
  <si>
    <t xml:space="preserve">      Диафрагма 503-8606117-01                   </t>
  </si>
  <si>
    <t xml:space="preserve">      Клапан 5516-8607110                        </t>
  </si>
  <si>
    <t xml:space="preserve">      Клапан 5551-8607010                        </t>
  </si>
  <si>
    <t xml:space="preserve">      Клапан обратный 64228-8609240              </t>
  </si>
  <si>
    <t xml:space="preserve">      Кран 503А-8606204                          </t>
  </si>
  <si>
    <t xml:space="preserve">      Насос НШ-32 (левый)                        </t>
  </si>
  <si>
    <t xml:space="preserve">      Насос НШ-32 (правый)                       </t>
  </si>
  <si>
    <t xml:space="preserve">      Насос НШ-50                                </t>
  </si>
  <si>
    <t xml:space="preserve">      Переходник 64228-8609056                   </t>
  </si>
  <si>
    <t xml:space="preserve">      Прокладка 64228-8604012                    </t>
  </si>
  <si>
    <t xml:space="preserve">      Пружина 64228-8609649                      </t>
  </si>
  <si>
    <t xml:space="preserve">      Пружина защитная 55514-8609022             </t>
  </si>
  <si>
    <t xml:space="preserve">      РВД Д16-1.51м                              </t>
  </si>
  <si>
    <t xml:space="preserve">      РВД Д16-1.61м                              </t>
  </si>
  <si>
    <t xml:space="preserve">      РВД Д16-2.01м                              </t>
  </si>
  <si>
    <t xml:space="preserve">      РВД Д16-201                                </t>
  </si>
  <si>
    <t xml:space="preserve">      РВД Ду 12-1.01м/27/                        </t>
  </si>
  <si>
    <t xml:space="preserve">      РВД Ду 12-1.11м/27/                        </t>
  </si>
  <si>
    <t xml:space="preserve">      РВД Ду 12-1.31м/27/                        </t>
  </si>
  <si>
    <t xml:space="preserve">      РВД Ду 12-1.51м/27/                        </t>
  </si>
  <si>
    <t xml:space="preserve">      РВД Ду 12-2.01м/27/                        </t>
  </si>
  <si>
    <t xml:space="preserve">      Рем.к-кт запора борта 503Б-8505312А2Р      </t>
  </si>
  <si>
    <t xml:space="preserve">      Рем.к-кт клап.управ.мех.подьема платформы  </t>
  </si>
  <si>
    <t xml:space="preserve">      Рем.к-кт цилиндра мех.подьема платф.М-5551 </t>
  </si>
  <si>
    <t xml:space="preserve">      Рем.к-кт цилиндра подъема 503А-8603510-03  </t>
  </si>
  <si>
    <t xml:space="preserve">      Трос 503-8607100                           </t>
  </si>
  <si>
    <t xml:space="preserve">      Трубка 5516-8609146                        </t>
  </si>
  <si>
    <t xml:space="preserve">      Трубка 64228-8609430-10                    </t>
  </si>
  <si>
    <t xml:space="preserve">      Трубка 64228-8609461                       </t>
  </si>
  <si>
    <t xml:space="preserve">      Трубка 64228-8609520                       </t>
  </si>
  <si>
    <t xml:space="preserve">      Трубка 64228-8609530                       </t>
  </si>
  <si>
    <t xml:space="preserve">      Трубопровод 5551-8609146                   </t>
  </si>
  <si>
    <t xml:space="preserve">      Шланг 503-8609029                          </t>
  </si>
  <si>
    <t xml:space="preserve">      Шланг 54331-8609029                        </t>
  </si>
  <si>
    <t xml:space="preserve">      Шланг 5516-8609029-10                      </t>
  </si>
  <si>
    <t xml:space="preserve">      Шланг 5549-8609480                         </t>
  </si>
  <si>
    <t xml:space="preserve">      Шланг 5551-8609029-10                      </t>
  </si>
  <si>
    <t xml:space="preserve">      Шланг в сборе 503А-8609029                 </t>
  </si>
  <si>
    <t xml:space="preserve">ДВИГАТЕЛЬ                                             </t>
  </si>
  <si>
    <t xml:space="preserve">    МДВИ-ДВИГАТЕЛЬ                                             </t>
  </si>
  <si>
    <t xml:space="preserve">      Амортизатор 500-1001029                    </t>
  </si>
  <si>
    <t xml:space="preserve">      Амортизатор 64221-1001029                  </t>
  </si>
  <si>
    <t xml:space="preserve">      Балка 6422-1001018                         </t>
  </si>
  <si>
    <t xml:space="preserve">      Блок цилиндров 236-1002005-А     </t>
  </si>
  <si>
    <t xml:space="preserve">      Блок цилиндров 238-1002005-А </t>
  </si>
  <si>
    <t xml:space="preserve">      Блок цилиндров 238Н-1002005-А </t>
  </si>
  <si>
    <t xml:space="preserve">      Болт 236-1005127-А                         </t>
  </si>
  <si>
    <t xml:space="preserve">      Болт 236-1005178-А                         </t>
  </si>
  <si>
    <t xml:space="preserve">      Болт 7511.1005127                          </t>
  </si>
  <si>
    <t xml:space="preserve">      Болт в сборе 240Н-1008504                  </t>
  </si>
  <si>
    <t xml:space="preserve">      Болт крыш.шат.длинный 236-1004063-Б2       </t>
  </si>
  <si>
    <t xml:space="preserve">      Болт крыш.шат.корот.236-1004062-Б2         </t>
  </si>
  <si>
    <t xml:space="preserve">      Вал 236-1029154-Б2                         </t>
  </si>
  <si>
    <t xml:space="preserve">      Вал 236-1029154-В                          </t>
  </si>
  <si>
    <t xml:space="preserve">      Вал коленчатый 238ДК-1005009-30            </t>
  </si>
  <si>
    <t xml:space="preserve">      Вал коленчатый в сб.238-1005009-Г2         </t>
  </si>
  <si>
    <t xml:space="preserve">      Вал коленчатый в сб.238Н-1005009-А         </t>
  </si>
  <si>
    <t xml:space="preserve">      Вал коленчатый в сборе 236-1005009-Д2      </t>
  </si>
  <si>
    <t xml:space="preserve">      Вал распред.240-1006015                    </t>
  </si>
  <si>
    <t xml:space="preserve">      Вал распределительный 236-1006015-Г2       </t>
  </si>
  <si>
    <t xml:space="preserve">      Вал распределительный 238-1006015-Г2       </t>
  </si>
  <si>
    <t xml:space="preserve">      Вал распределительный 7511.1006015         </t>
  </si>
  <si>
    <t xml:space="preserve">      Винт регулировочный 236-1007148-Б          </t>
  </si>
  <si>
    <t xml:space="preserve">      Вкладыш 240-1000104Н                       </t>
  </si>
  <si>
    <t xml:space="preserve">      Вкладыши коренные 236-1000102-Б2-Р1        </t>
  </si>
  <si>
    <t xml:space="preserve">      Вкладыши коренные 236-1000102-Р2           </t>
  </si>
  <si>
    <t xml:space="preserve">      Вкладыши коренные 238-1000102-Б2-Р2        </t>
  </si>
  <si>
    <t xml:space="preserve">      Вкладыши коренные 238-1000102-Б2-Р1        </t>
  </si>
  <si>
    <t xml:space="preserve">      Вкладыши коренные 238-1000102-Р3           </t>
  </si>
  <si>
    <t xml:space="preserve">      Вкладыши коренные 238-1000102-Р4           </t>
  </si>
  <si>
    <t xml:space="preserve">      Вкладыши коренные 238-1000102-Р5           </t>
  </si>
  <si>
    <t xml:space="preserve">      Вкладыши коренные стандарт 238-1000102-Б2  </t>
  </si>
  <si>
    <t xml:space="preserve">      Вкладыши коренные стандартные 236-1000102Б2</t>
  </si>
  <si>
    <t xml:space="preserve">      Вкладыши шатунные 236-1000104-Б2-Р1        </t>
  </si>
  <si>
    <t xml:space="preserve">      Вкладыши шатунные 236-1000104-Р2           </t>
  </si>
  <si>
    <t xml:space="preserve">      Вкладыши шатунные 238-1000104-Б2-Р2        </t>
  </si>
  <si>
    <t xml:space="preserve">      Вкладыши шатунные 238-1000104-В2-Р1        </t>
  </si>
  <si>
    <t xml:space="preserve">      Вкладыши шатунные 238-1000104-В2-Р3        </t>
  </si>
  <si>
    <t xml:space="preserve">      Вкладыши шатунные 238-1000104-В2-Р4        </t>
  </si>
  <si>
    <t xml:space="preserve">      Вкладыши шатунные 238-1000104-Р5           </t>
  </si>
  <si>
    <t xml:space="preserve">      Вкладыши шатунные стандарт 238-1000104-Б2  </t>
  </si>
  <si>
    <t xml:space="preserve">      Вкладыши шатунные стандартные 236-1000104Б2</t>
  </si>
  <si>
    <t xml:space="preserve">      Втулка 236-1004052-Б2                      </t>
  </si>
  <si>
    <t xml:space="preserve">      Втулка 236-1006037-А-Р                     </t>
  </si>
  <si>
    <t xml:space="preserve">      Втулка 236-1007026-Б                       </t>
  </si>
  <si>
    <t xml:space="preserve">      Втулка 236-1007032-БР                      </t>
  </si>
  <si>
    <t xml:space="preserve">      Втулка 236-1007186                         </t>
  </si>
  <si>
    <t xml:space="preserve">      Втулка 236-1007244                         </t>
  </si>
  <si>
    <t xml:space="preserve">      Втулка 236-1007246                         </t>
  </si>
  <si>
    <t xml:space="preserve">      Втулка 236-1007247-Б                       </t>
  </si>
  <si>
    <t xml:space="preserve">      Втулка 236-1007248                         </t>
  </si>
  <si>
    <t xml:space="preserve">      Втулка 238Н-1008048                        </t>
  </si>
  <si>
    <t xml:space="preserve">      Втулка 238Н-1011432                        </t>
  </si>
  <si>
    <t xml:space="preserve">      Втулка 240Н-1008510                        </t>
  </si>
  <si>
    <t xml:space="preserve">      Втулка 7511.1004052-01                     </t>
  </si>
  <si>
    <t xml:space="preserve">      Втулка 840.1006026                         </t>
  </si>
  <si>
    <t xml:space="preserve">      Втулка в сборе 238Н-1011440-Б              </t>
  </si>
  <si>
    <t xml:space="preserve">      Втулка коромысла 236-1007118-В             </t>
  </si>
  <si>
    <t xml:space="preserve">      Гайка 236-1003113                          </t>
  </si>
  <si>
    <t xml:space="preserve">      Головка в сб. 238Н-1003013-Б3              </t>
  </si>
  <si>
    <t xml:space="preserve">      Головка в сб.236-1003013-Е3                </t>
  </si>
  <si>
    <t xml:space="preserve">      Головка в сб.238-1003013-Д3                </t>
  </si>
  <si>
    <t xml:space="preserve">      Головка цилиндров 236-1003013-Ж            </t>
  </si>
  <si>
    <t xml:space="preserve">      Головка цилиндров 238-1003013-Ж            </t>
  </si>
  <si>
    <t xml:space="preserve">      Головка цилиндров 238Д-1003013-Б           </t>
  </si>
  <si>
    <t xml:space="preserve">      Заглушка 236-1002404                       </t>
  </si>
  <si>
    <t xml:space="preserve">      К-кт гильза порш.кол.236-1004005           </t>
  </si>
  <si>
    <t xml:space="preserve">      К-кт гильза порш.кол.238Б-1004005          </t>
  </si>
  <si>
    <t xml:space="preserve">      К-кт гильза порш.кол.240-1004005           </t>
  </si>
  <si>
    <t xml:space="preserve">      К-кт гильза порш.кол.240Н-1004005          </t>
  </si>
  <si>
    <t xml:space="preserve">      К-кт гильза порш.кол.240Н-1004008          </t>
  </si>
  <si>
    <t xml:space="preserve">      К-кт гильза порш.кол.7511-1004005-10       </t>
  </si>
  <si>
    <t xml:space="preserve">      К-кт гильза.порш. 236-1004008-Б            </t>
  </si>
  <si>
    <t xml:space="preserve">      К-кт гильзопоршень 238Б-1004008            </t>
  </si>
  <si>
    <t xml:space="preserve">      К-кт гильзопоршень 238НБ-1004008           </t>
  </si>
  <si>
    <t xml:space="preserve">      К-кт гильзопоршень 240-1004008             </t>
  </si>
  <si>
    <t xml:space="preserve">      К-кт для замены фильтра центробеж.очистки  </t>
  </si>
  <si>
    <t xml:space="preserve">  масла 236-1028001                              </t>
  </si>
  <si>
    <t xml:space="preserve">      К-т поршня 238НБ-1004005-А3                </t>
  </si>
  <si>
    <t xml:space="preserve">      Картер в сборе 238-1002310-В4              </t>
  </si>
  <si>
    <t xml:space="preserve">      Картер в сборе 238Ф-1009010                </t>
  </si>
  <si>
    <t xml:space="preserve">      Картер масляный 238-1009010-А              </t>
  </si>
  <si>
    <t xml:space="preserve">      Картер масляный 238НБ-1009010-Б            </t>
  </si>
  <si>
    <t xml:space="preserve">      Картер маховика 236-1002311-А              </t>
  </si>
  <si>
    <t xml:space="preserve">      Картер маховика 238-1002311-А              </t>
  </si>
  <si>
    <t xml:space="preserve">      Картер маховика 238-1002312-В              </t>
  </si>
  <si>
    <t xml:space="preserve">      Картер маховика 7511-1002310               </t>
  </si>
  <si>
    <t xml:space="preserve">      Клапан 236-1007010-В                       </t>
  </si>
  <si>
    <t xml:space="preserve">      Клапан 236-1007015-В4                      </t>
  </si>
  <si>
    <t xml:space="preserve">      Клапан 238Б-1011056                        </t>
  </si>
  <si>
    <t xml:space="preserve">      Клапан в сборе 236-1011056-А               </t>
  </si>
  <si>
    <t xml:space="preserve">      Клапан редукционный 238Б-1011048           </t>
  </si>
  <si>
    <t xml:space="preserve">      Коллектор 236-1008022-В                    </t>
  </si>
  <si>
    <t xml:space="preserve">      Коллектор 236-1008023                      </t>
  </si>
  <si>
    <t xml:space="preserve">      Коллектор 238-1008022-Б                    </t>
  </si>
  <si>
    <t xml:space="preserve">      Коллектор 238-1008022-Г                    </t>
  </si>
  <si>
    <t xml:space="preserve">      Коллектор 238-1008023                      </t>
  </si>
  <si>
    <t xml:space="preserve">      Коллектор 238Ф-1008017                     </t>
  </si>
  <si>
    <t xml:space="preserve">      Коллектор 238Ф-1008018                     </t>
  </si>
  <si>
    <t xml:space="preserve">      Коллектор 238Ф-1008022                     </t>
  </si>
  <si>
    <t xml:space="preserve">      Колпак в сборе 238НБ-1017078               </t>
  </si>
  <si>
    <t xml:space="preserve">      Кольца поршнев. к-кт 236-1004002-А4        </t>
  </si>
  <si>
    <t xml:space="preserve">      Кольцо 236-1002024                         </t>
  </si>
  <si>
    <t xml:space="preserve">      Кольцо 236-1002040                         </t>
  </si>
  <si>
    <t xml:space="preserve">      Кольцо 236-1003114В                        </t>
  </si>
  <si>
    <t xml:space="preserve">      Кольцо 236-1004022-Б                       </t>
  </si>
  <si>
    <t xml:space="preserve">      Кольцо 236-1007103-А                       </t>
  </si>
  <si>
    <t xml:space="preserve">      Кольцо 236-1029034                         </t>
  </si>
  <si>
    <t xml:space="preserve">      Кольцо уплотнительное 236-1028246          </t>
  </si>
  <si>
    <t xml:space="preserve">      Комплект картера маховика 238Н-1002306     </t>
  </si>
  <si>
    <t xml:space="preserve">      Комплект коленвала 240-1005000-А2          </t>
  </si>
  <si>
    <t xml:space="preserve">      Комплект на блок 236                       </t>
  </si>
  <si>
    <t xml:space="preserve">      Комплект на блок 238,238Н                  </t>
  </si>
  <si>
    <t xml:space="preserve">      Комплект поршневых колец 8401              </t>
  </si>
  <si>
    <t xml:space="preserve">      Комплект прокладок на двигатель ЯМЗ-236    </t>
  </si>
  <si>
    <t xml:space="preserve">      Комплект прокладок на двигатель ЯМЗ-238    </t>
  </si>
  <si>
    <t xml:space="preserve">      Комплект прокладок на двигатель ЯМЗ-238Ф   </t>
  </si>
  <si>
    <t xml:space="preserve">      Коромысло 236-1007144-В                    </t>
  </si>
  <si>
    <t xml:space="preserve">      Корпус 238Н-1011442-Б                      </t>
  </si>
  <si>
    <t xml:space="preserve">      Корпус подшипника 236-1029172              </t>
  </si>
  <si>
    <t xml:space="preserve">      Кронштейн 236-1001020-А2                   </t>
  </si>
  <si>
    <t xml:space="preserve">      Кронштейн 236-1011320                      </t>
  </si>
  <si>
    <t xml:space="preserve">      Кронштейн 238НБ-1001020-Б2                 </t>
  </si>
  <si>
    <t xml:space="preserve">      Кронштейн 5336-1001048                     </t>
  </si>
  <si>
    <t xml:space="preserve">      Кронштейн 5336-1001049                     </t>
  </si>
  <si>
    <t xml:space="preserve">      Кронштейн 5434-1013103                     </t>
  </si>
  <si>
    <t xml:space="preserve">      Кронштейн 6422-1013012-01                  </t>
  </si>
  <si>
    <t xml:space="preserve">      Кронштейн 6422-1013013-11                  </t>
  </si>
  <si>
    <t xml:space="preserve">      Кронштейн 64221-1001049                    </t>
  </si>
  <si>
    <t xml:space="preserve">      Кронштейн 64221-1015616                    </t>
  </si>
  <si>
    <t xml:space="preserve">      Кронштейн 64227-1001048                    </t>
  </si>
  <si>
    <t xml:space="preserve">      Кронштейн 64229-1013068                    </t>
  </si>
  <si>
    <t xml:space="preserve">      Кронштейн 64229-1013069                    </t>
  </si>
  <si>
    <t xml:space="preserve">      Кронштейн левый 64221-1001046-20           </t>
  </si>
  <si>
    <t xml:space="preserve">      Крышка 236-1002261                         </t>
  </si>
  <si>
    <t xml:space="preserve">      Крышка 238Б-1002260-Б                      </t>
  </si>
  <si>
    <t xml:space="preserve">      Крышка в сборе 236-1002256-В3              </t>
  </si>
  <si>
    <t xml:space="preserve">      Крышка в сборе 236-1002260-Б3              </t>
  </si>
  <si>
    <t xml:space="preserve">      Крышка в сборе 236-1003245-А2              </t>
  </si>
  <si>
    <t xml:space="preserve">      Крышка в сборе 238-1003245-А2              </t>
  </si>
  <si>
    <t xml:space="preserve">      Крышка гол.цил.236-1003256-В3              </t>
  </si>
  <si>
    <t xml:space="preserve">      Крышка гол.цил.238-1003256-В3              </t>
  </si>
  <si>
    <t xml:space="preserve">      Крышка гол.цилиндра 236-1003244-А          </t>
  </si>
  <si>
    <t xml:space="preserve">      Крышка гол.цилиндра 238-1003244-А          </t>
  </si>
  <si>
    <t xml:space="preserve">      Манжета 201-1005033Б6/34Б3 /64*95/         </t>
  </si>
  <si>
    <t xml:space="preserve">      Манжета 236-1005160А4/61А2/140*170         </t>
  </si>
  <si>
    <t xml:space="preserve">      Манжета 236-1007262                        </t>
  </si>
  <si>
    <t xml:space="preserve">      Манжета 236-1007268                        </t>
  </si>
  <si>
    <t xml:space="preserve">      Манжета 236-1029240А2/44/*24*46            </t>
  </si>
  <si>
    <t xml:space="preserve">      Манжета с пружиной 238Б-1029240 (38*56)    </t>
  </si>
  <si>
    <t xml:space="preserve">      Маслоотражатель 236-1002272                </t>
  </si>
  <si>
    <t xml:space="preserve">      Маслоотражатель 236-1002315                </t>
  </si>
  <si>
    <t xml:space="preserve">      Маслоотражатель 236-1005042                </t>
  </si>
  <si>
    <t xml:space="preserve">      Маслоочиститель 236-1028010                </t>
  </si>
  <si>
    <t xml:space="preserve">      Маслосьемные колпачки 236-238              </t>
  </si>
  <si>
    <t xml:space="preserve">      Маховик 238-1005115-К                      </t>
  </si>
  <si>
    <t xml:space="preserve">      Маховик 238НБ-1005115-В2                   </t>
  </si>
  <si>
    <t xml:space="preserve">      Маховик 240-1005115-Б                      </t>
  </si>
  <si>
    <t xml:space="preserve">      Маховик в сборе 236-1005115-Ж2             </t>
  </si>
  <si>
    <t xml:space="preserve">      Маховик в сборе 238-1005115-Е2             </t>
  </si>
  <si>
    <t xml:space="preserve">      Наконечник 238Н-1017216                    </t>
  </si>
  <si>
    <t xml:space="preserve">      Насос масл. 236-1011014                    </t>
  </si>
  <si>
    <t xml:space="preserve">      Насос масл. 240-1011014-Б                  </t>
  </si>
  <si>
    <t xml:space="preserve">      Насос масляный 7511.1011014-01             </t>
  </si>
  <si>
    <t xml:space="preserve">      Обод маховика 236-1005125-А2               </t>
  </si>
  <si>
    <t xml:space="preserve">      Опора двигателя 6422-1001042               </t>
  </si>
  <si>
    <t xml:space="preserve">      Опора двигателя 6422-1001043               </t>
  </si>
  <si>
    <t xml:space="preserve">      Ось 236-1007091-Б2                         </t>
  </si>
  <si>
    <t xml:space="preserve">      Ось 236-1007236                            </t>
  </si>
  <si>
    <t xml:space="preserve">      Ось маслоочистителя 236-1028031-А2         </t>
  </si>
  <si>
    <t xml:space="preserve">      Ось толкателя 236-1007242                  </t>
  </si>
  <si>
    <t xml:space="preserve">      Палец 64221-1001098-01                     </t>
  </si>
  <si>
    <t xml:space="preserve">      Палец поршн. 236-1004020                   </t>
  </si>
  <si>
    <t xml:space="preserve">      Патрубок 238Ф-1008482                      </t>
  </si>
  <si>
    <t xml:space="preserve">      Пластина 236-1005128-А                     </t>
  </si>
  <si>
    <t xml:space="preserve">      Пластина 236-1005129-Б                     </t>
  </si>
  <si>
    <t xml:space="preserve">      Пластина 236-1029274                       </t>
  </si>
  <si>
    <t xml:space="preserve">      Пластина 7511.1005137                      </t>
  </si>
  <si>
    <t xml:space="preserve">      Поддон в сборе 236-1009010                 </t>
  </si>
  <si>
    <t xml:space="preserve">      Подушка 504В-1001020                       </t>
  </si>
  <si>
    <t xml:space="preserve">      Подушка 63031-1001020                      </t>
  </si>
  <si>
    <t xml:space="preserve">      Подушка 6422-1001035                       </t>
  </si>
  <si>
    <t xml:space="preserve">      Подушка под двигатель 6422-1001034         </t>
  </si>
  <si>
    <t xml:space="preserve">      Подушка средняя 500-1001035                </t>
  </si>
  <si>
    <t xml:space="preserve">      Полукольцо 236-1005183-Д                   </t>
  </si>
  <si>
    <t xml:space="preserve">      Полукольцо 7511.1005183                    </t>
  </si>
  <si>
    <t xml:space="preserve">      Полумуфта 236-1029268-Г                    </t>
  </si>
  <si>
    <t xml:space="preserve">      Полумуфта 236-1029286-Б2                   </t>
  </si>
  <si>
    <t xml:space="preserve">      Полумуфта ведущая 7511.1029268             </t>
  </si>
  <si>
    <t xml:space="preserve">      Полумуфта наружная 240-1008254А            </t>
  </si>
  <si>
    <t xml:space="preserve">      Пробка 204-1011370-Б                       </t>
  </si>
  <si>
    <t xml:space="preserve">      Прокладка 201-1012083                      </t>
  </si>
  <si>
    <t xml:space="preserve">      Прокладка 236-1002258-А3                   </t>
  </si>
  <si>
    <t xml:space="preserve">      Прокладка 236-1002283                      </t>
  </si>
  <si>
    <t xml:space="preserve">      Прокладка 236-1008050                      </t>
  </si>
  <si>
    <t xml:space="preserve">      Прокладка 236-1011358                      </t>
  </si>
  <si>
    <t xml:space="preserve">      Прокладка 236-1011380                      </t>
  </si>
  <si>
    <t xml:space="preserve">      Прокладка 238Б-1013682                     </t>
  </si>
  <si>
    <t xml:space="preserve">      Прокладка 238Д-1003212                     </t>
  </si>
  <si>
    <t xml:space="preserve">      Прокладка 238Н-1008058                     </t>
  </si>
  <si>
    <t xml:space="preserve">      Прокладка 238НБ-1008054                    </t>
  </si>
  <si>
    <t xml:space="preserve">      Прокладка 238Ф-1008027                     </t>
  </si>
  <si>
    <t xml:space="preserve">      Прокладка ГБЦ 236-1003210-В4               </t>
  </si>
  <si>
    <t xml:space="preserve">      Прокладка ГБЦ 238-1003210-В6               </t>
  </si>
  <si>
    <t xml:space="preserve">      Прокладка крышки гол.цилиндра 236-1003270  </t>
  </si>
  <si>
    <t xml:space="preserve">      Прокладка крышки гол.цилиндра 238-1003270  </t>
  </si>
  <si>
    <t xml:space="preserve">      Прокладка поддона 236-1009040              </t>
  </si>
  <si>
    <t xml:space="preserve">      Прокладка поддона 238-1009040              </t>
  </si>
  <si>
    <t xml:space="preserve">      Прокладка пробки 201-1009042-Б             </t>
  </si>
  <si>
    <t xml:space="preserve">      Прокладка уплотнит. 238Д-1003214Б          </t>
  </si>
  <si>
    <t xml:space="preserve">      Прокладка уплотнит. 238Д-1003215В          </t>
  </si>
  <si>
    <t xml:space="preserve">      Прокладка уплотнит. 238Д-1003500           </t>
  </si>
  <si>
    <t xml:space="preserve">      Прокладка уплотнит. 238Д-1003523Б          </t>
  </si>
  <si>
    <t xml:space="preserve">      Пружина 236-1007020-А                      </t>
  </si>
  <si>
    <t xml:space="preserve">      Пружина 236-1007021-А                      </t>
  </si>
  <si>
    <t xml:space="preserve">      Пружина 236-1011058-Б                      </t>
  </si>
  <si>
    <t xml:space="preserve">      Пружина 236-1011368-Б                      </t>
  </si>
  <si>
    <t xml:space="preserve">      Пружина 238Н-1011368-Б                     </t>
  </si>
  <si>
    <t xml:space="preserve">      Радиатор масляный 5320-1013010             </t>
  </si>
  <si>
    <t xml:space="preserve">      Ремень 11*10*1045                          </t>
  </si>
  <si>
    <t xml:space="preserve">      Ремень 11*10*900                           </t>
  </si>
  <si>
    <t xml:space="preserve">      Ремень 850                                 </t>
  </si>
  <si>
    <t xml:space="preserve">      Ремень 887                                 </t>
  </si>
  <si>
    <t xml:space="preserve">      Ремень 937                                 </t>
  </si>
  <si>
    <t xml:space="preserve">      Ремень 937 с зуб                           </t>
  </si>
  <si>
    <t xml:space="preserve">      Ремень 987                                 </t>
  </si>
  <si>
    <t xml:space="preserve">      Ротор в сборе 236-1028180                  </t>
  </si>
  <si>
    <t xml:space="preserve">      Рукав 6422-1018062-10                      </t>
  </si>
  <si>
    <t xml:space="preserve">      Рукав соединительный 238НБ-1014275         </t>
  </si>
  <si>
    <t xml:space="preserve">      Рым.болт 236-1003330                       </t>
  </si>
  <si>
    <t xml:space="preserve">      Сильфон 238НБ-1008088-А                    </t>
  </si>
  <si>
    <t xml:space="preserve">      Скоба 236-1011322                          </t>
  </si>
  <si>
    <t xml:space="preserve">      Скоба 236-1104440                          </t>
  </si>
  <si>
    <t xml:space="preserve">      Скоба 240-1104459                          </t>
  </si>
  <si>
    <t xml:space="preserve">      Скоба 64227-1001030                        </t>
  </si>
  <si>
    <t xml:space="preserve">      Стакан форсунки 236-1003112-В              </t>
  </si>
  <si>
    <t xml:space="preserve">      Стакан форсунки 236-1003112-Г              </t>
  </si>
  <si>
    <t xml:space="preserve">      Сухарь 236-1007028-А                       </t>
  </si>
  <si>
    <t xml:space="preserve">      Тарелка 236-1007024-В                      </t>
  </si>
  <si>
    <t xml:space="preserve">      Теплообменник 238Б-1013600                 </t>
  </si>
  <si>
    <t xml:space="preserve">      Толкатель 236-1007180                      </t>
  </si>
  <si>
    <t xml:space="preserve">      Толкатель 7511.1007180                     </t>
  </si>
  <si>
    <t xml:space="preserve">      Труба 238Н-1008042                         </t>
  </si>
  <si>
    <t xml:space="preserve">      Труба 238Н-1008043                         </t>
  </si>
  <si>
    <t xml:space="preserve">      Труба заливная 6422-1018020-10             </t>
  </si>
  <si>
    <t xml:space="preserve">      Труба заливная с крон.6422-1018014-10      </t>
  </si>
  <si>
    <t xml:space="preserve">      Труба левая 238Ф-1008042-Б                 </t>
  </si>
  <si>
    <t xml:space="preserve">      Труба отводящая 5551-1013091               </t>
  </si>
  <si>
    <t xml:space="preserve">      Труба правая 238Ф-1008043-Б                </t>
  </si>
  <si>
    <t xml:space="preserve">      Труба системы охлаждения 238Н-1011426-В    </t>
  </si>
  <si>
    <t xml:space="preserve">      Труба системы охлаждения 238Н-1011428-В    </t>
  </si>
  <si>
    <t xml:space="preserve">      Трубка 236-1003290-В                       </t>
  </si>
  <si>
    <t xml:space="preserve">      Трубка 236-1003291-В                       </t>
  </si>
  <si>
    <t xml:space="preserve">      Трубка 236-1011098-Б3                      </t>
  </si>
  <si>
    <t xml:space="preserve">      Трубка 236-1011352-В                       </t>
  </si>
  <si>
    <t xml:space="preserve">      Трубка 238-1003290-В                       </t>
  </si>
  <si>
    <t xml:space="preserve">      Трубка 238-1003291-В                       </t>
  </si>
  <si>
    <t xml:space="preserve">      Трубка 238-1022826                         </t>
  </si>
  <si>
    <t xml:space="preserve">      Трубка 840-1022826                         </t>
  </si>
  <si>
    <t xml:space="preserve">      Трубка в сборе 236-1009059-Г               </t>
  </si>
  <si>
    <t xml:space="preserve">      Трубка в сборе 236-1011420-В               </t>
  </si>
  <si>
    <t xml:space="preserve">      Трубка в сборе 238-1011398-В               </t>
  </si>
  <si>
    <t xml:space="preserve">      Трубка в сборе 238Н-1011520 Б              </t>
  </si>
  <si>
    <t xml:space="preserve">      Трубка в сборе 238Н-1017140                </t>
  </si>
  <si>
    <t xml:space="preserve">      Трубка в сборе 238Н-1017146                </t>
  </si>
  <si>
    <t xml:space="preserve">      Трубка всасыв.238Ф-1011398-А2              </t>
  </si>
  <si>
    <t xml:space="preserve">      Указатель уровня масла 5336-1018078        </t>
  </si>
  <si>
    <t xml:space="preserve">      Уплотнитель 238Д-1003524                   </t>
  </si>
  <si>
    <t xml:space="preserve">      Фиксатор 6422-1018026                      </t>
  </si>
  <si>
    <t xml:space="preserve">      Фильтр в сборе 236-1012010-А3              </t>
  </si>
  <si>
    <t xml:space="preserve">      Фильтр в сборе 238П-1017010                </t>
  </si>
  <si>
    <t xml:space="preserve">      Фильтр масл.840-1012039-14 (ткан)          </t>
  </si>
  <si>
    <t xml:space="preserve">      Фильтр масл.840-1012040-12                 </t>
  </si>
  <si>
    <t xml:space="preserve">      Фильтр масл.Д-245                          </t>
  </si>
  <si>
    <t xml:space="preserve">      Фильтр масляный 238Б-1012010-А             </t>
  </si>
  <si>
    <t xml:space="preserve">      Фильтр топливный Д-245                     </t>
  </si>
  <si>
    <t xml:space="preserve">      Фланец 236-1006236-Б                       </t>
  </si>
  <si>
    <t xml:space="preserve">      Фланец 236-1029123                         </t>
  </si>
  <si>
    <t xml:space="preserve">      Фланец 236-1029264-Г                       </t>
  </si>
  <si>
    <t xml:space="preserve">      Фланец 64229-1013120                       </t>
  </si>
  <si>
    <t xml:space="preserve">      Фланец ведущий 7511.1029264                </t>
  </si>
  <si>
    <t xml:space="preserve">      Форсунка в сборе 238Н-1011445-А2           </t>
  </si>
  <si>
    <t xml:space="preserve">      Форсунка охлажд.порш.7511.1011445          </t>
  </si>
  <si>
    <t xml:space="preserve">      Хомут 238НБ-1001010                        </t>
  </si>
  <si>
    <t xml:space="preserve">      Хомут 64221-1015619                        </t>
  </si>
  <si>
    <t xml:space="preserve">      Шайба 201-1015624                          </t>
  </si>
  <si>
    <t xml:space="preserve">      Шайба 236-1005056-А                        </t>
  </si>
  <si>
    <t xml:space="preserve">      Шайба 236-1005181                          </t>
  </si>
  <si>
    <t xml:space="preserve">      Шайба 236-1007025-Б                        </t>
  </si>
  <si>
    <t xml:space="preserve">      Шатун 236-1004045-Б2                       </t>
  </si>
  <si>
    <t xml:space="preserve">      Шатун 240-1004045-В                        </t>
  </si>
  <si>
    <t xml:space="preserve">      Шатун 7511.1004045-01                      </t>
  </si>
  <si>
    <t xml:space="preserve">      Шестерня 236-1005030-А                     </t>
  </si>
  <si>
    <t xml:space="preserve">      Шестерня 236-1006214-Г2                    </t>
  </si>
  <si>
    <t xml:space="preserve">      Шестерня 236-1029116-А                     </t>
  </si>
  <si>
    <t xml:space="preserve">      Шестерня 236-1029122-А                     </t>
  </si>
  <si>
    <t xml:space="preserve">      Шестерня 7511.1006214                      </t>
  </si>
  <si>
    <t xml:space="preserve">      Шестерня в сборе 236-1029120-В             </t>
  </si>
  <si>
    <t xml:space="preserve">      Шкив 238НБ-1005061                         </t>
  </si>
  <si>
    <t xml:space="preserve">      Шкив коленвала 236-1005061-Б               </t>
  </si>
  <si>
    <t xml:space="preserve">      Шкив коленвала 238П-1005061                </t>
  </si>
  <si>
    <t xml:space="preserve">      Шкив коленвала 7511.1005061                </t>
  </si>
  <si>
    <t xml:space="preserve">      Шланг отводящий 53371-1013091              </t>
  </si>
  <si>
    <t xml:space="preserve">      Шланг подачи масла 6422-1015062            </t>
  </si>
  <si>
    <t xml:space="preserve">      Шланг подводящ.54329-1013090               </t>
  </si>
  <si>
    <t xml:space="preserve">      Шланг подогрева 6422-1015028               </t>
  </si>
  <si>
    <t xml:space="preserve">      Шпилька 236-1003016-Б                      </t>
  </si>
  <si>
    <t xml:space="preserve">      Шпилька 236-1003016-Б2                     </t>
  </si>
  <si>
    <t xml:space="preserve">      Шпилька 7511.1003016                       </t>
  </si>
  <si>
    <t xml:space="preserve">      Штанга толкателя 236-1007176-А2            </t>
  </si>
  <si>
    <t xml:space="preserve">      ЭФ 201-1017038-А                           </t>
  </si>
  <si>
    <t xml:space="preserve">      Элемент 236-1012023-А                      </t>
  </si>
  <si>
    <t xml:space="preserve">      Элемент теплопередающий 238Б-1013650       </t>
  </si>
  <si>
    <t xml:space="preserve">      Элемент фильтрующий 840.1012040            </t>
  </si>
  <si>
    <t xml:space="preserve">МДВИ-ДВИГАТЕЛЬ                                             </t>
  </si>
  <si>
    <t xml:space="preserve">      Двигатель 236М2  с КП </t>
  </si>
  <si>
    <t xml:space="preserve">      Двигатель 236М2  без КП и сцепл.</t>
  </si>
  <si>
    <t xml:space="preserve">      Двигатель  238М2-15 с КП    </t>
  </si>
  <si>
    <t xml:space="preserve">      Двигатель  238М2-15 без КП и сцепл.   </t>
  </si>
  <si>
    <t xml:space="preserve">      Двигатель  238Д1 с КП    </t>
  </si>
  <si>
    <t xml:space="preserve">      Двигатель  238Д1 без КП и сццепл.   </t>
  </si>
  <si>
    <t xml:space="preserve">      Двигатель  7511,10-06 без КП со сцепл.   </t>
  </si>
  <si>
    <t xml:space="preserve">      Двигатель  240БМ-2</t>
  </si>
  <si>
    <t xml:space="preserve">      Двигатель  240НМ-2</t>
  </si>
  <si>
    <t xml:space="preserve">КАБИНА                                                </t>
  </si>
  <si>
    <t xml:space="preserve">    МКАБ-КАБИНА                                                </t>
  </si>
  <si>
    <t xml:space="preserve">      Амортизатор 11.2905005-50                  </t>
  </si>
  <si>
    <t xml:space="preserve">      Амортизатор 11.6809010                     </t>
  </si>
  <si>
    <t xml:space="preserve">      Амортизатор 20.5001010                     </t>
  </si>
  <si>
    <t xml:space="preserve">      Балка опоры 5551-5001660                   </t>
  </si>
  <si>
    <t xml:space="preserve">      Балка опоры 64221-5001660                  </t>
  </si>
  <si>
    <t xml:space="preserve">      Балка продольная 5336-5101154              </t>
  </si>
  <si>
    <t xml:space="preserve">      Бампер нижний 64221-2803017                </t>
  </si>
  <si>
    <t xml:space="preserve">      Боковина правая 64221-5401010              </t>
  </si>
  <si>
    <t xml:space="preserve">      Брызговик 4370-8403270-010 правый          </t>
  </si>
  <si>
    <t xml:space="preserve">      Брызговик 4370-8403271-010 левый           </t>
  </si>
  <si>
    <t xml:space="preserve">      Брызговик 5336-8403260                     </t>
  </si>
  <si>
    <t xml:space="preserve">      Брызговик 5336-8403261                     </t>
  </si>
  <si>
    <t xml:space="preserve">      Брызговик 5551-8403260                     </t>
  </si>
  <si>
    <t xml:space="preserve">      Брызговик 5551-8403261                     </t>
  </si>
  <si>
    <t xml:space="preserve">      Брызговик нижний кабины 5336-8403276       </t>
  </si>
  <si>
    <t xml:space="preserve">      Буфер 5336-5001756                         </t>
  </si>
  <si>
    <t xml:space="preserve">      Буфер 5336-5001766                         </t>
  </si>
  <si>
    <t xml:space="preserve">      Буфер 5336-5001840                         </t>
  </si>
  <si>
    <t xml:space="preserve">      Воздухопровод 64229-8102594                </t>
  </si>
  <si>
    <t xml:space="preserve">      Втулка 500-5001016-11                      </t>
  </si>
  <si>
    <t xml:space="preserve">      Втулка 5336-5001016                        </t>
  </si>
  <si>
    <t xml:space="preserve">      Втулка 5336-5001742 10                     </t>
  </si>
  <si>
    <t xml:space="preserve">      Втулка 64221-5001782                       </t>
  </si>
  <si>
    <t xml:space="preserve">      Втулка 64221-5001870                       </t>
  </si>
  <si>
    <t xml:space="preserve">      Втулка кабины 6422-5001016                 </t>
  </si>
  <si>
    <t xml:space="preserve">      Втулка кабины 6422-5001017                 </t>
  </si>
  <si>
    <t xml:space="preserve">      Гидроцилиндр 181.5003010-01                </t>
  </si>
  <si>
    <t xml:space="preserve">      Дверь /лев/ 64221-6100015                  </t>
  </si>
  <si>
    <t xml:space="preserve">      Дверь /прав/ 64221-6100014                 </t>
  </si>
  <si>
    <t xml:space="preserve">      Держатель зеркала 64221-8201010 правый     </t>
  </si>
  <si>
    <t xml:space="preserve">      Держатель зеркала 64221-8201011 левый      </t>
  </si>
  <si>
    <t xml:space="preserve">      Дно 64221-5325014-10                       </t>
  </si>
  <si>
    <t xml:space="preserve">      Дно 64221-5325015-20                       </t>
  </si>
  <si>
    <t xml:space="preserve">      Дно 64221-5325019-20                       </t>
  </si>
  <si>
    <t xml:space="preserve">      Заднее подрессоривание 64221-5001800       </t>
  </si>
  <si>
    <t xml:space="preserve">      Заднее подрессоривание 64229-5001800       </t>
  </si>
  <si>
    <t xml:space="preserve">      Замок 64221-8406042                        </t>
  </si>
  <si>
    <t xml:space="preserve">      Замок двери 01.93.00.00.00                 </t>
  </si>
  <si>
    <t xml:space="preserve">      Замок двери 01.93.00.00.01                 </t>
  </si>
  <si>
    <t xml:space="preserve">      Замок дверной 01.09.00.00.00               </t>
  </si>
  <si>
    <t xml:space="preserve">      Замок дверной 01.93.00.000.00-01           </t>
  </si>
  <si>
    <t xml:space="preserve">      Замок дверной 03.93.00.00.00               </t>
  </si>
  <si>
    <t xml:space="preserve">      Замок дверной 03.93.00.00.00-01            </t>
  </si>
  <si>
    <t xml:space="preserve">      Зеркало 15-8201010 с подогревом            </t>
  </si>
  <si>
    <t xml:space="preserve">      Зеркало 203621021                          </t>
  </si>
  <si>
    <t xml:space="preserve">      Зеркало 203621022                          </t>
  </si>
  <si>
    <t xml:space="preserve">      Зеркало 24-8201020                         </t>
  </si>
  <si>
    <t xml:space="preserve">      Зеркало 504 (САКД 458.204.007)             </t>
  </si>
  <si>
    <t xml:space="preserve">      Зеркало 64 (САКД 458.201.001)              </t>
  </si>
  <si>
    <t xml:space="preserve">      Зеркало 64 (САКД 458.201.003)              </t>
  </si>
  <si>
    <t xml:space="preserve">      Зеркало 80-8201055                         </t>
  </si>
  <si>
    <t xml:space="preserve">      Зеркало 82010020                           </t>
  </si>
  <si>
    <t xml:space="preserve">      Зеркало САКД-458.201.020-01                </t>
  </si>
  <si>
    <t xml:space="preserve">      Зеркало СКАД 458.201.020                   </t>
  </si>
  <si>
    <t xml:space="preserve">      Зеркало СКАД 458.201.030-01                </t>
  </si>
  <si>
    <t xml:space="preserve">      Зеркало СКАД 458.201.040                   </t>
  </si>
  <si>
    <t xml:space="preserve">      Знак заводской задний 64226-8212061        </t>
  </si>
  <si>
    <t xml:space="preserve">      К-кт ручек ИЖСК 454823.001                 </t>
  </si>
  <si>
    <t xml:space="preserve">      Кабина /окраска/ 64221-5000020 б/н         </t>
  </si>
  <si>
    <t xml:space="preserve">      Кабина 5551-5000012-20                     </t>
  </si>
  <si>
    <t xml:space="preserve">      Кабина 5551-5000020-10                     </t>
  </si>
  <si>
    <t xml:space="preserve">      Кабина 64229-5000012                       </t>
  </si>
  <si>
    <t xml:space="preserve">      Кран ВС11-8101010                          </t>
  </si>
  <si>
    <t xml:space="preserve">      Краник отопителя 5336-8101310              </t>
  </si>
  <si>
    <t xml:space="preserve">      Кронштейн 64229-5003073                    </t>
  </si>
  <si>
    <t xml:space="preserve">      Кронштейн опоры 5336-5001760               </t>
  </si>
  <si>
    <t xml:space="preserve">      Крыло 4370-8403020-010 правое              </t>
  </si>
  <si>
    <t xml:space="preserve">      Крыло 4370-8403021-010 левое               </t>
  </si>
  <si>
    <t xml:space="preserve">      Крыло переднее левое 5336-8403017          </t>
  </si>
  <si>
    <t xml:space="preserve">      Крыло переднее левое 5551-8403017          </t>
  </si>
  <si>
    <t xml:space="preserve">      Крыло переднее правое 5336-8403016         </t>
  </si>
  <si>
    <t xml:space="preserve">      Крыло переднее правое 5551-8403016         </t>
  </si>
  <si>
    <t xml:space="preserve">      Крыльчатка 64229-8102014                   </t>
  </si>
  <si>
    <t xml:space="preserve">      Крыша 6430-5701010                         </t>
  </si>
  <si>
    <t xml:space="preserve">      Крышка 64221-5325208-01                    </t>
  </si>
  <si>
    <t xml:space="preserve">      Крышка 64221-5701010                       </t>
  </si>
  <si>
    <t xml:space="preserve">      Механизм запорн. 5336-5001550              </t>
  </si>
  <si>
    <t xml:space="preserve">      Накладка 64221-5325284                     </t>
  </si>
  <si>
    <t xml:space="preserve">      Накладка 64221-5325285                     </t>
  </si>
  <si>
    <t xml:space="preserve">      Насос 182.5004010-10                       </t>
  </si>
  <si>
    <t xml:space="preserve">      Облицовка 64221-8401020                    </t>
  </si>
  <si>
    <t xml:space="preserve">      Облицовка ручки 5336-6104069               </t>
  </si>
  <si>
    <t xml:space="preserve">      Опора 64221-5001706                        </t>
  </si>
  <si>
    <t xml:space="preserve">      Опора 64226-5001720-30                     </t>
  </si>
  <si>
    <t xml:space="preserve">      Опора левая 64226-5001721                  </t>
  </si>
  <si>
    <t xml:space="preserve">      Основание 5336-5101156                     </t>
  </si>
  <si>
    <t xml:space="preserve">      Ось 64221-5001722                          </t>
  </si>
  <si>
    <t xml:space="preserve">      Отопитель 4370-8101010                     </t>
  </si>
  <si>
    <t xml:space="preserve">      Отопитель 64221-8101010                    </t>
  </si>
  <si>
    <t xml:space="preserve">      Панель 5336-8405032 правая                 </t>
  </si>
  <si>
    <t xml:space="preserve">      Панель 5336-8405033 левая                  </t>
  </si>
  <si>
    <t xml:space="preserve">      Панель 64221-5325008-01                    </t>
  </si>
  <si>
    <t xml:space="preserve">      Панель 64221-5325176                       </t>
  </si>
  <si>
    <t xml:space="preserve">      Панель 64221-5325220                       </t>
  </si>
  <si>
    <t xml:space="preserve">      Панель 64221-5325221                       </t>
  </si>
  <si>
    <t xml:space="preserve">      Панель 64221-6102026                       </t>
  </si>
  <si>
    <t xml:space="preserve">      Панель 64221-6102027                       </t>
  </si>
  <si>
    <t xml:space="preserve">      Панель 64221-8216026                       </t>
  </si>
  <si>
    <t xml:space="preserve">      Панель 64221-8216027                       </t>
  </si>
  <si>
    <t xml:space="preserve">      Панель 64226-8405032 правая                </t>
  </si>
  <si>
    <t xml:space="preserve">      Панель боковины 5336-5401050               </t>
  </si>
  <si>
    <t xml:space="preserve">      Панель боковины 5336-5401051               </t>
  </si>
  <si>
    <t xml:space="preserve">      Панель ветрового окна 64221-5301043        </t>
  </si>
  <si>
    <t xml:space="preserve">      Панель ветрового окна 64221-5301044        </t>
  </si>
  <si>
    <t xml:space="preserve">      Панель зад.левая 6422-8405037              </t>
  </si>
  <si>
    <t xml:space="preserve">      Панель зад.правая 6422-8405036             </t>
  </si>
  <si>
    <t xml:space="preserve">      Панель задка 64221-5601010                 </t>
  </si>
  <si>
    <t xml:space="preserve">      Панель левая 64221-8216007                 </t>
  </si>
  <si>
    <t xml:space="preserve">      Панель передка 64221-5301012               </t>
  </si>
  <si>
    <t xml:space="preserve">      Панель передка боковая 64221-5301036       </t>
  </si>
  <si>
    <t xml:space="preserve">      Панель передка боковая 64221-5301037       </t>
  </si>
  <si>
    <t xml:space="preserve">      Панель передняя лев 6422-8405011           </t>
  </si>
  <si>
    <t xml:space="preserve">      Панель передняя прав 6422-8405010          </t>
  </si>
  <si>
    <t xml:space="preserve">      Панель правая 64221-8216006                </t>
  </si>
  <si>
    <t xml:space="preserve">      Переднее подрессориванье 64221-5001700     </t>
  </si>
  <si>
    <t xml:space="preserve">      Переходник 6422-5003062                    </t>
  </si>
  <si>
    <t xml:space="preserve">      Петля 64221-5301046                        </t>
  </si>
  <si>
    <t xml:space="preserve">      Подножка верх. 6422-8405024                </t>
  </si>
  <si>
    <t xml:space="preserve">      Подножка нижн. 6422-8405016                </t>
  </si>
  <si>
    <t xml:space="preserve">      Подставка переднего сиденья 5336-6817110   </t>
  </si>
  <si>
    <t xml:space="preserve">      Подушка сиденья 5551-6803010               </t>
  </si>
  <si>
    <t xml:space="preserve">      Полка/уст шторки и вещ.ящика 64221-8200034 </t>
  </si>
  <si>
    <t xml:space="preserve">      Полотно зеркала сферическое                </t>
  </si>
  <si>
    <t xml:space="preserve">      Поручень 64221-8202034                     </t>
  </si>
  <si>
    <t xml:space="preserve">      Привод замка 03.93.00.00.0                 </t>
  </si>
  <si>
    <t xml:space="preserve">      Прижим верхний 5336-8008058 01             </t>
  </si>
  <si>
    <t xml:space="preserve">      Прижим нижний 5336-8008059                 </t>
  </si>
  <si>
    <t xml:space="preserve">      Пружина 11.8407010                         </t>
  </si>
  <si>
    <t xml:space="preserve">      Пружина передняя 5336-5001730-01           </t>
  </si>
  <si>
    <t xml:space="preserve">      Радиатор отопителя 504В-8101060-10         </t>
  </si>
  <si>
    <t xml:space="preserve">      Раскос 5336-8403072                        </t>
  </si>
  <si>
    <t xml:space="preserve">      Распределитель 64221-6819012               </t>
  </si>
  <si>
    <t xml:space="preserve">      Розетка ручка 5336-6105184-10              </t>
  </si>
  <si>
    <t xml:space="preserve">      Ролик 64221-5001236                        </t>
  </si>
  <si>
    <t xml:space="preserve">      Ручка 6430-6105150                         </t>
  </si>
  <si>
    <t xml:space="preserve">      Ручка 6430-6105151                         </t>
  </si>
  <si>
    <t xml:space="preserve">      Ручка привода замка 64221-6105182-01       </t>
  </si>
  <si>
    <t xml:space="preserve">      Ручка стеклоподьемника 64221-6104064       </t>
  </si>
  <si>
    <t xml:space="preserve">      Рычаг 6422-5001204                         </t>
  </si>
  <si>
    <t xml:space="preserve">      Рычаг 64221-5001204                        </t>
  </si>
  <si>
    <t xml:space="preserve">      Сапло 64221-8102034                        </t>
  </si>
  <si>
    <t xml:space="preserve">      Сиденье 6430-6800010                       </t>
  </si>
  <si>
    <t xml:space="preserve">      Сиденье водительское 5336-6800010          </t>
  </si>
  <si>
    <t xml:space="preserve">      Сиденье пассажирское 5336-6810010-02       </t>
  </si>
  <si>
    <t xml:space="preserve">      Спальное место 64221-8200010               </t>
  </si>
  <si>
    <t xml:space="preserve">      Спинка сиденья 5551-6805010                </t>
  </si>
  <si>
    <t xml:space="preserve">      Сполер /к-кт/ 64221-8008014                </t>
  </si>
  <si>
    <t xml:space="preserve">      Стабилизатор 5336-5001710-10               </t>
  </si>
  <si>
    <t xml:space="preserve">      Стабилизатор 64221-5001710                 </t>
  </si>
  <si>
    <t xml:space="preserve">      Створка двери левая 93866-6300007-005      </t>
  </si>
  <si>
    <t xml:space="preserve">      Створка двери правая 93866-6300006-005     </t>
  </si>
  <si>
    <t xml:space="preserve">      Стекло 5336-6103052                        </t>
  </si>
  <si>
    <t xml:space="preserve">      Стекло бок. 5336-6103214/11                </t>
  </si>
  <si>
    <t xml:space="preserve">      Стекло ветровое 5551-5206016               </t>
  </si>
  <si>
    <t xml:space="preserve">      Стеклоподьемник 5336-6104010               </t>
  </si>
  <si>
    <t xml:space="preserve">      Стеклоподьемник 5336-6104011               </t>
  </si>
  <si>
    <t xml:space="preserve">      Стопор 64221-5001774                       </t>
  </si>
  <si>
    <t xml:space="preserve">      Трос 5336-5001260                          </t>
  </si>
  <si>
    <t xml:space="preserve">      Трос 5336-6104038                          </t>
  </si>
  <si>
    <t xml:space="preserve">      Трубка 64221-5009055                       </t>
  </si>
  <si>
    <t xml:space="preserve">      Тяга внутрен.привода 64221-6105102         </t>
  </si>
  <si>
    <t xml:space="preserve">      Тяга наружного привода 64221-6105101       </t>
  </si>
  <si>
    <t xml:space="preserve">      Тяга фиксатора левая 64221-6105105         </t>
  </si>
  <si>
    <t xml:space="preserve">      Тяга фиксатора правая 64221-6105104        </t>
  </si>
  <si>
    <t xml:space="preserve">      Угольник 64221-5009065                     </t>
  </si>
  <si>
    <t xml:space="preserve">      Уплотнитель 5336-6107030                   </t>
  </si>
  <si>
    <t xml:space="preserve">      Уплотнитель лоб.5336-5206018        </t>
  </si>
  <si>
    <t xml:space="preserve">      Утеплитель 64221-5312072                   </t>
  </si>
  <si>
    <t xml:space="preserve">      Утеплитель 64221-5312073                   </t>
  </si>
  <si>
    <t xml:space="preserve">      Фиксатор 01.93.02.00.00                    </t>
  </si>
  <si>
    <t xml:space="preserve">      Фиксатор 01.93.02.00.00-01                 </t>
  </si>
  <si>
    <t xml:space="preserve">      Чашка верхняя 5336-5001770                 </t>
  </si>
  <si>
    <t xml:space="preserve">      Шайба 504В-6801122                         </t>
  </si>
  <si>
    <t xml:space="preserve">      Шланг 5336-5009160                         </t>
  </si>
  <si>
    <t xml:space="preserve">      Шланг 5336-5506187-101                     </t>
  </si>
  <si>
    <t xml:space="preserve">      Шланг 5336-8101038                         </t>
  </si>
  <si>
    <t xml:space="preserve">      Шланг зад. 5336-8101037                    </t>
  </si>
  <si>
    <t xml:space="preserve">      Шланг подводящий зад.64221-8101037         </t>
  </si>
  <si>
    <t xml:space="preserve">      Штанга реактивная 64221-5001864            </t>
  </si>
  <si>
    <t xml:space="preserve">      Штора 5336-8205010-01                      </t>
  </si>
  <si>
    <t xml:space="preserve">      Шторка солнцезащитная МАЗ-5337             </t>
  </si>
  <si>
    <t xml:space="preserve">      Шторка спального места 5336-8205310        </t>
  </si>
  <si>
    <t xml:space="preserve">      Щиток 64221-8401126                        </t>
  </si>
  <si>
    <t xml:space="preserve">      Щиток 64221-8401127                        </t>
  </si>
  <si>
    <t xml:space="preserve">      Ящик 64221-5303006                         </t>
  </si>
  <si>
    <t xml:space="preserve">КОРОБКА ПЕРЕДАЧ                                       </t>
  </si>
  <si>
    <t xml:space="preserve">    МКПП-КОРОБКА ПЕРЕДАЧ                                       </t>
  </si>
  <si>
    <t xml:space="preserve">      Балка 54323-1715016                        </t>
  </si>
  <si>
    <t xml:space="preserve">      Блок параз.шест.задн.238А-1701082          </t>
  </si>
  <si>
    <t xml:space="preserve">      Блок шестерен 236-1701082-Б                </t>
  </si>
  <si>
    <t xml:space="preserve">      Вал 238-1721105                            </t>
  </si>
  <si>
    <t xml:space="preserve">      Вал 238А-1701100                           </t>
  </si>
  <si>
    <t xml:space="preserve">      Вал 238М-1722038                           </t>
  </si>
  <si>
    <t xml:space="preserve">      Вал 238Н-1721105                           </t>
  </si>
  <si>
    <t xml:space="preserve">      Вал в сборе 236Н-1701027-Б                 </t>
  </si>
  <si>
    <t xml:space="preserve">      Вал в сборе 75165-4202070                  </t>
  </si>
  <si>
    <t xml:space="preserve">      Вал вторичный 202-1701105                  </t>
  </si>
  <si>
    <t xml:space="preserve">      Вал вторичный 236-1701105-Б                </t>
  </si>
  <si>
    <t xml:space="preserve">      Вал вторичный 238М-1701103                 </t>
  </si>
  <si>
    <t xml:space="preserve">      Вал вторичный 238М-1701105                 </t>
  </si>
  <si>
    <t xml:space="preserve">      Вал вторичный 238Н-1701103-А               </t>
  </si>
  <si>
    <t xml:space="preserve">      Вал вторичный 238Н-1701105-020             </t>
  </si>
  <si>
    <t xml:space="preserve">      Вал промежут.КПП 236-1701048-Б             </t>
  </si>
  <si>
    <t xml:space="preserve">      Вал промежуточный 238-1721048              </t>
  </si>
  <si>
    <t xml:space="preserve">      Вал промежуточный КПП 238Н-1701048         </t>
  </si>
  <si>
    <t xml:space="preserve">      Вилка 201-1702024                          </t>
  </si>
  <si>
    <t xml:space="preserve">      Вилка 201-1702027                          </t>
  </si>
  <si>
    <t xml:space="preserve">      Вилка 236-1702024                          </t>
  </si>
  <si>
    <t xml:space="preserve">      Вилка 236-1702033                          </t>
  </si>
  <si>
    <t xml:space="preserve">      Вилка 238-1702050                          </t>
  </si>
  <si>
    <t xml:space="preserve">      Вилка 238-1722050-Б                        </t>
  </si>
  <si>
    <t xml:space="preserve">      Вилка КПП в сборе 236-1702027              </t>
  </si>
  <si>
    <t xml:space="preserve">      Винт 238Н-1721065                          </t>
  </si>
  <si>
    <t xml:space="preserve">      Винт регулятора 5336-1715027               </t>
  </si>
  <si>
    <t xml:space="preserve">      Воздуховод 6422-1705040                    </t>
  </si>
  <si>
    <t xml:space="preserve">      Воздуховод 6422-1705050                    </t>
  </si>
  <si>
    <t xml:space="preserve">      Воздухораспределитель                      </t>
  </si>
  <si>
    <t xml:space="preserve">      Воздухораспределитель 201-1723010          </t>
  </si>
  <si>
    <t xml:space="preserve">      Воздухораспределитель 238-1723010          </t>
  </si>
  <si>
    <t xml:space="preserve">      Втулка 201-1701276                         </t>
  </si>
  <si>
    <t xml:space="preserve">      Втулка 202-1701121                         </t>
  </si>
  <si>
    <t xml:space="preserve">      Втулка 202-1701138                         </t>
  </si>
  <si>
    <t xml:space="preserve">      Втулка 236-1701113-Б2                      </t>
  </si>
  <si>
    <t xml:space="preserve">      Втулка 236-1701135                         </t>
  </si>
  <si>
    <t xml:space="preserve">      Втулка 238-1701121                         </t>
  </si>
  <si>
    <t xml:space="preserve">      Втулка 238-1701282                         </t>
  </si>
  <si>
    <t xml:space="preserve">      Втулка 238-1721131                         </t>
  </si>
  <si>
    <t xml:space="preserve">      Втулка 238М-1701282                        </t>
  </si>
  <si>
    <t xml:space="preserve">      Втулка в сборе 236-1701138                 </t>
  </si>
  <si>
    <t xml:space="preserve">      Втулка расп. 238-1701113                   </t>
  </si>
  <si>
    <t xml:space="preserve">      Гайка 238-1701194                          </t>
  </si>
  <si>
    <t xml:space="preserve">      Гнездо заднего подшипника 238-1721032      </t>
  </si>
  <si>
    <t xml:space="preserve">      Гнездо заднего подшипника 238Н-1701078     </t>
  </si>
  <si>
    <t xml:space="preserve">      Каретка синхрониз.238-1721150              </t>
  </si>
  <si>
    <t xml:space="preserve">      Картер 238-1701015                         </t>
  </si>
  <si>
    <t xml:space="preserve">      Картер 238Н-1721010                        </t>
  </si>
  <si>
    <t xml:space="preserve">      Картер в сб.236-1701009-Б                  </t>
  </si>
  <si>
    <t xml:space="preserve">      Колцо стопорное 202-1701184-01             </t>
  </si>
  <si>
    <t xml:space="preserve">      Кольцо 201-1701460                         </t>
  </si>
  <si>
    <t xml:space="preserve">      Кольцо 236-1701067-А                       </t>
  </si>
  <si>
    <t xml:space="preserve">      Кольцо 238-1721080 распорное               </t>
  </si>
  <si>
    <t xml:space="preserve">      Кольцо запорное 201-1721360                </t>
  </si>
  <si>
    <t xml:space="preserve">      Кольцо прост.ролик.238-1701286А            </t>
  </si>
  <si>
    <t xml:space="preserve">      Коробка в сборе 236П-1700004               </t>
  </si>
  <si>
    <t xml:space="preserve">      Коробка в сборе 503-4202010-Б              </t>
  </si>
  <si>
    <t xml:space="preserve">      Коробка отбора мощности 5434-4202010-20    </t>
  </si>
  <si>
    <t xml:space="preserve">      Коробка отбора мощности 64228-4202010      </t>
  </si>
  <si>
    <t xml:space="preserve">      Коробка передач 236У-1700003               </t>
  </si>
  <si>
    <t xml:space="preserve">      Коробка передач 238А-1700004               </t>
  </si>
  <si>
    <t xml:space="preserve">      Корпус подшипника 236-1701478              </t>
  </si>
  <si>
    <t xml:space="preserve">      Кронштейн 514-1715012                      </t>
  </si>
  <si>
    <t xml:space="preserve">      Кронштейн 5335-1715022                     </t>
  </si>
  <si>
    <t xml:space="preserve">      Кронштейн 54323-1715012                    </t>
  </si>
  <si>
    <t xml:space="preserve">      Кронштейн 54323-1715027                    </t>
  </si>
  <si>
    <t xml:space="preserve">      Кронштейн 54323-1715028                    </t>
  </si>
  <si>
    <t xml:space="preserve">      Кронштейн 5551-1715012                     </t>
  </si>
  <si>
    <t xml:space="preserve">      Крышка 236-1701040-А                       </t>
  </si>
  <si>
    <t xml:space="preserve">      Крышка КПП ЯМЗ 236-1702015-Б2              </t>
  </si>
  <si>
    <t xml:space="preserve">      Крышка картера 238-1722015                 </t>
  </si>
  <si>
    <t xml:space="preserve">      Крышка подшипника 236-1701205-Б4           </t>
  </si>
  <si>
    <t xml:space="preserve">      Крышка подшипника 238-1721205              </t>
  </si>
  <si>
    <t xml:space="preserve">      Манжета 202-1721088 (85*115)               </t>
  </si>
  <si>
    <t xml:space="preserve">      Манжета 210-1701210А3 /11А/70*92           </t>
  </si>
  <si>
    <t xml:space="preserve">      Манжета 210-1701233А3/30/38*60/            </t>
  </si>
  <si>
    <t xml:space="preserve">      Манжета 236-1701230А2/33/(42*64)           </t>
  </si>
  <si>
    <t xml:space="preserve">      Манжета 238-1721088/90 (75*102)            </t>
  </si>
  <si>
    <t xml:space="preserve">      Манжета 238-1722041                        </t>
  </si>
  <si>
    <t xml:space="preserve">      Манжета 239-1722041-01                     </t>
  </si>
  <si>
    <t xml:space="preserve">      Механизм перекл. передач 4370-1702200      </t>
  </si>
  <si>
    <t xml:space="preserve">      Механизм перекл. передач 5336-1702200-10   </t>
  </si>
  <si>
    <t xml:space="preserve">      Механизм промежуточный 5551-1703325        </t>
  </si>
  <si>
    <t xml:space="preserve">      Механизм промежуточный 64221-1703325       </t>
  </si>
  <si>
    <t xml:space="preserve">      Механизм промежуточный 64227-1703325       </t>
  </si>
  <si>
    <t xml:space="preserve">      Муфта 201-1701041-01                       </t>
  </si>
  <si>
    <t xml:space="preserve">      Муфта 201-1701480-10                       </t>
  </si>
  <si>
    <t xml:space="preserve">      Муфта 202-1701280                          </t>
  </si>
  <si>
    <t xml:space="preserve">      Муфта 202-1701290                          </t>
  </si>
  <si>
    <t xml:space="preserve">      Муфта 236-1701129                          </t>
  </si>
  <si>
    <t xml:space="preserve">      Муфта 238-1701280                          </t>
  </si>
  <si>
    <t xml:space="preserve">      Муфта 238-1721170-010                      </t>
  </si>
  <si>
    <t xml:space="preserve">      Насос масляный в сборе 236-1704010         </t>
  </si>
  <si>
    <t xml:space="preserve">      Обойма делителя 238-1721118                </t>
  </si>
  <si>
    <t xml:space="preserve">      Обойма синхрон.в сборе 238-1721135-Б2      </t>
  </si>
  <si>
    <t xml:space="preserve">      Ось 238-1701092                            </t>
  </si>
  <si>
    <t xml:space="preserve">      Поршень 238-1722032                        </t>
  </si>
  <si>
    <t xml:space="preserve">      Поршень 238-1722035-А                      </t>
  </si>
  <si>
    <t xml:space="preserve">      Прокладка 238(236)-1702014                 </t>
  </si>
  <si>
    <t xml:space="preserve">      Прокладка регул.201-1701035                </t>
  </si>
  <si>
    <t xml:space="preserve">      Пыльник рычага КПП 5336-1703425            </t>
  </si>
  <si>
    <t xml:space="preserve">      Ребра 5336-1703345                         </t>
  </si>
  <si>
    <t xml:space="preserve">      Ролик 238-1701285                          </t>
  </si>
  <si>
    <t xml:space="preserve">      Рычаг 5551-1703410-01                      </t>
  </si>
  <si>
    <t xml:space="preserve">      Рычаг 64221-1703410                        </t>
  </si>
  <si>
    <t xml:space="preserve">      Сапун 238-1702170-А                        </t>
  </si>
  <si>
    <t xml:space="preserve">      Синхронизатор 202-1701150                  </t>
  </si>
  <si>
    <t xml:space="preserve">      Синхронизатор 236-1701150-Б2               </t>
  </si>
  <si>
    <t xml:space="preserve">      Синхронизатор 236-1701151-А                </t>
  </si>
  <si>
    <t xml:space="preserve">      Трубка 6422-1705039                        </t>
  </si>
  <si>
    <t xml:space="preserve">      Трубка 64221-1703840-10                    </t>
  </si>
  <si>
    <t xml:space="preserve">      Трубка 64221-1703841-10                    </t>
  </si>
  <si>
    <t xml:space="preserve">      Трубка 64221-1703842-10                    </t>
  </si>
  <si>
    <t xml:space="preserve">      Трубка 64221-1705072-10                    </t>
  </si>
  <si>
    <t xml:space="preserve">      Трубка 64229-1705070                       </t>
  </si>
  <si>
    <t xml:space="preserve">      Трубка 64229-1705071                       </t>
  </si>
  <si>
    <t xml:space="preserve">      Трубка 64229-1705072-01                    </t>
  </si>
  <si>
    <t xml:space="preserve">      Трубка в сборе 64302-1703752-010           </t>
  </si>
  <si>
    <t xml:space="preserve">      Тяга 6422-1703490-01                       </t>
  </si>
  <si>
    <t xml:space="preserve">      Тяга 64221-1703490-01                      </t>
  </si>
  <si>
    <t xml:space="preserve">      Усилитель подушки 500-1715048              </t>
  </si>
  <si>
    <t xml:space="preserve">      Фланец 210-1701240-Б                       </t>
  </si>
  <si>
    <t xml:space="preserve">      Фланец 236-1701240-Б2                      </t>
  </si>
  <si>
    <t xml:space="preserve">      Фланец 238Б-1721240                        </t>
  </si>
  <si>
    <t xml:space="preserve">      Хвостовик 5551-1703448-10                  </t>
  </si>
  <si>
    <t xml:space="preserve">      Хвостовик 64221-1703448                    </t>
  </si>
  <si>
    <t xml:space="preserve">      Хвостовик 64227-1703448                    </t>
  </si>
  <si>
    <t xml:space="preserve">      Цилиндр 238-1722024                        </t>
  </si>
  <si>
    <t xml:space="preserve">      Чехол 64221-1703425                        </t>
  </si>
  <si>
    <t xml:space="preserve">      Шайба 236-1701122-А                        </t>
  </si>
  <si>
    <t xml:space="preserve">      Шайба 236-1701144-Ж                        </t>
  </si>
  <si>
    <t xml:space="preserve">      Шайба 238-1701122                          </t>
  </si>
  <si>
    <t xml:space="preserve">      Шайба упорная задн.238-1721033             </t>
  </si>
  <si>
    <t xml:space="preserve">      Шестерня 131Д-1701056                      </t>
  </si>
  <si>
    <t xml:space="preserve">      Шестерня 2-й передачи 236-1701127          </t>
  </si>
  <si>
    <t xml:space="preserve">      Шестерня 202-1701051-30                    </t>
  </si>
  <si>
    <t xml:space="preserve">      Шестерня 202-1701053-30 (44зуб)            </t>
  </si>
  <si>
    <t xml:space="preserve">      Шестерня 202-1701056-30                    </t>
  </si>
  <si>
    <t xml:space="preserve">      Шестерня 202-1701112                       </t>
  </si>
  <si>
    <t xml:space="preserve">      Шестерня 202-1701126                       </t>
  </si>
  <si>
    <t xml:space="preserve">      Шестерня 202-1701128-30                    </t>
  </si>
  <si>
    <t xml:space="preserve">      Шестерня 202-1701129-30 (33зуб)            </t>
  </si>
  <si>
    <t xml:space="preserve">      Шестерня 202-1701131-30                    </t>
  </si>
  <si>
    <t xml:space="preserve">      Шестерня 202-1701132-30                    </t>
  </si>
  <si>
    <t xml:space="preserve">      Шестерня 202-1701140                       </t>
  </si>
  <si>
    <t xml:space="preserve">      Шестерня 202-1721350-040                   </t>
  </si>
  <si>
    <t xml:space="preserve">      Шестерня 236-1701050                       </t>
  </si>
  <si>
    <t xml:space="preserve">      Шестерня 236-1701057                       </t>
  </si>
  <si>
    <t xml:space="preserve">      Шестерня 236-1701112-Б                     </t>
  </si>
  <si>
    <t xml:space="preserve">      Шестерня 236-1701131                       </t>
  </si>
  <si>
    <t xml:space="preserve">      Шестерня 236Н-1701056-А                    </t>
  </si>
  <si>
    <t xml:space="preserve">      Шестерня 236У-1701053                      </t>
  </si>
  <si>
    <t xml:space="preserve">      Шестерня 236У-1701129                      </t>
  </si>
  <si>
    <t xml:space="preserve">      Шестерня 238-1701082                       </t>
  </si>
  <si>
    <t xml:space="preserve">      Шестерня 238-1701112                       </t>
  </si>
  <si>
    <t xml:space="preserve">      Шестерня 238А-1701050                      </t>
  </si>
  <si>
    <t xml:space="preserve">      Шестерня 238А-1701051                      </t>
  </si>
  <si>
    <t xml:space="preserve">      Шестерня 238А-1701053                      </t>
  </si>
  <si>
    <t xml:space="preserve">      Шестерня 238А-1701112                      </t>
  </si>
  <si>
    <t xml:space="preserve">      Шестерня 238А-1701129                      </t>
  </si>
  <si>
    <t xml:space="preserve">      Шестерня 238А-1701131                      </t>
  </si>
  <si>
    <t xml:space="preserve">      Шестерня 238А-1721118-Б                    </t>
  </si>
  <si>
    <t xml:space="preserve">      Шестерня 238М-1701050-000                  </t>
  </si>
  <si>
    <t xml:space="preserve">      Шестерня 238М-1701112                      </t>
  </si>
  <si>
    <t xml:space="preserve">      Шестерня 238Н-1701050                      </t>
  </si>
  <si>
    <t xml:space="preserve">      Шестерня заднего хода 238-1701140          </t>
  </si>
  <si>
    <t xml:space="preserve">      Шланг на КОМ                               </t>
  </si>
  <si>
    <t xml:space="preserve">      Шток 238-1722038-020                       </t>
  </si>
  <si>
    <t xml:space="preserve">КОЛЕСА И СТУПИЦЫ                                      </t>
  </si>
  <si>
    <t xml:space="preserve">    МКИС-КОЛЕСА И СТУПИЦЫ                                      </t>
  </si>
  <si>
    <t xml:space="preserve">      Болт /длин/5432-3104050                    </t>
  </si>
  <si>
    <t xml:space="preserve">      Болт /кор/ 54321-3104051                   </t>
  </si>
  <si>
    <t xml:space="preserve">      Болт 5336-3104050                          </t>
  </si>
  <si>
    <t xml:space="preserve">      Болт 54321-3104050                         </t>
  </si>
  <si>
    <t xml:space="preserve">      Болт 64221-3104008                         </t>
  </si>
  <si>
    <t xml:space="preserve">      Болт колесный 5335-3104008                 </t>
  </si>
  <si>
    <t xml:space="preserve">      Вкладыш верхний 5434-3108294               </t>
  </si>
  <si>
    <t xml:space="preserve">      Втулка 5336-3104082                        </t>
  </si>
  <si>
    <t xml:space="preserve">      Втулка 54321-3104082                       </t>
  </si>
  <si>
    <t xml:space="preserve">      Втулка нижняя 5434-3108257                 </t>
  </si>
  <si>
    <t xml:space="preserve">      Гайка 250870 М14*1.55Н6Н ОСТ               </t>
  </si>
  <si>
    <t xml:space="preserve">      Гайка 311702 М33*1.5-5Н6Н                  </t>
  </si>
  <si>
    <t xml:space="preserve">      Гайка 5336-3104076                         </t>
  </si>
  <si>
    <t xml:space="preserve">      Гайка 5336-3104077                         </t>
  </si>
  <si>
    <t xml:space="preserve">      Гайка 64221-3103076                        </t>
  </si>
  <si>
    <t xml:space="preserve">      Гайка М22*1.5 6Н 93865-3104038             </t>
  </si>
  <si>
    <t xml:space="preserve">      Гайка колесная 5335-3101040                </t>
  </si>
  <si>
    <t xml:space="preserve">      Гайка подшипника 500-3104076               </t>
  </si>
  <si>
    <t xml:space="preserve">      Гайка подшипников 200-3103076              </t>
  </si>
  <si>
    <t xml:space="preserve">      Держатель 5432-3105010                     </t>
  </si>
  <si>
    <t xml:space="preserve">      Держатель 5432-3105010-01                  </t>
  </si>
  <si>
    <t xml:space="preserve">      Диск 5336-3101015 /корона/                 </t>
  </si>
  <si>
    <t xml:space="preserve">      Диск 5336-3101016 зад./корона/             </t>
  </si>
  <si>
    <t xml:space="preserve">      Диск 64221-3101015                         </t>
  </si>
  <si>
    <t xml:space="preserve">      Диск колеса 3229-3101012                   </t>
  </si>
  <si>
    <t xml:space="preserve">      Диск колесный 5425-3101012(Заинск)         </t>
  </si>
  <si>
    <t xml:space="preserve">      Диск колесный 54321-3101012                </t>
  </si>
  <si>
    <t xml:space="preserve">      Диск колесный 8.5-20-3101012-В2            </t>
  </si>
  <si>
    <t xml:space="preserve">      Колпак 54321-3102008                       </t>
  </si>
  <si>
    <t xml:space="preserve">      Колпак 64221-3102010                       </t>
  </si>
  <si>
    <t xml:space="preserve">      Кольцо 8.5-20-3101026                      </t>
  </si>
  <si>
    <t xml:space="preserve">      Кольцо 8.5-20-3101027                      </t>
  </si>
  <si>
    <t xml:space="preserve">      Кольцо проставочное 4Р-5505-00             </t>
  </si>
  <si>
    <t xml:space="preserve">      Кольцо проставочное 8.5-20-3107060         </t>
  </si>
  <si>
    <t xml:space="preserve">      Контргайка 200-3103081-А                   </t>
  </si>
  <si>
    <t xml:space="preserve">      Кронштейн 5336-3105050-01                  </t>
  </si>
  <si>
    <t xml:space="preserve">      Крышка в сборе 500А-3103034                </t>
  </si>
  <si>
    <t xml:space="preserve">      Крышка с манжетами 54326-3104034           </t>
  </si>
  <si>
    <t xml:space="preserve">      Манжета 500А-3104038 (130*155)             </t>
  </si>
  <si>
    <t xml:space="preserve">      Манжета армиров. 144*175 537-3103037-01    </t>
  </si>
  <si>
    <t xml:space="preserve">      Прижим колеса 5335-3101051                 </t>
  </si>
  <si>
    <t xml:space="preserve">      Прижим колеса 5336-3101050                 </t>
  </si>
  <si>
    <t xml:space="preserve">      Прижим колеса 64221-3101050                </t>
  </si>
  <si>
    <t xml:space="preserve">      Рукоятка 6422-3108270                      </t>
  </si>
  <si>
    <t xml:space="preserve">      Сальник 12-92-120 500-3103038              </t>
  </si>
  <si>
    <t xml:space="preserve">      Сальник 120*150 5336-3104038               </t>
  </si>
  <si>
    <t xml:space="preserve">      Ступица 5336-3103006                       </t>
  </si>
  <si>
    <t xml:space="preserve">      Ступица 5336-3103015                       </t>
  </si>
  <si>
    <t xml:space="preserve">      Ступица 5336-3104006                       </t>
  </si>
  <si>
    <t xml:space="preserve">      Ступица 54321-3104015-01                   </t>
  </si>
  <si>
    <t xml:space="preserve">      Ступица 54326-3104015-10                   </t>
  </si>
  <si>
    <t xml:space="preserve">      Ступица 93866-3104006                      </t>
  </si>
  <si>
    <t xml:space="preserve">      Ступица 93866-3104015                      </t>
  </si>
  <si>
    <t xml:space="preserve">      Ступица 9397-3104010                       </t>
  </si>
  <si>
    <t xml:space="preserve">      Ступица 9758-3104015                       </t>
  </si>
  <si>
    <t xml:space="preserve">      Траверса 5516-3108241                      </t>
  </si>
  <si>
    <t xml:space="preserve">      Угольник 314537-П29                        </t>
  </si>
  <si>
    <t xml:space="preserve">      Удлинитель 5336-3116010                    </t>
  </si>
  <si>
    <t xml:space="preserve">      Шайба 200-3103080                          </t>
  </si>
  <si>
    <t xml:space="preserve">      Шайба 200-3104079                          </t>
  </si>
  <si>
    <t xml:space="preserve">      Шайба 500-3104079-11                       </t>
  </si>
  <si>
    <t xml:space="preserve">      Шайба 5336-3104079                         </t>
  </si>
  <si>
    <t xml:space="preserve">      Шайба 5336-3104080                         </t>
  </si>
  <si>
    <t xml:space="preserve">      Шайба 64221-3103074                        </t>
  </si>
  <si>
    <t xml:space="preserve">      Шайба 89501-3104079                        </t>
  </si>
  <si>
    <t xml:space="preserve">      Шайба замковая 200-3103079                 </t>
  </si>
  <si>
    <t xml:space="preserve">МОСТ ЗАДНИЙ                                            </t>
  </si>
  <si>
    <t xml:space="preserve">    ММЗ-МОСТ ЗАДНИЙ                                            </t>
  </si>
  <si>
    <t xml:space="preserve">      Водило 5336-2405020                        </t>
  </si>
  <si>
    <t xml:space="preserve">      Водило 54326-2405020                       </t>
  </si>
  <si>
    <t xml:space="preserve">      Водило 500-2405020                       </t>
  </si>
  <si>
    <t xml:space="preserve">      Водило в сборе 54326-2405032               </t>
  </si>
  <si>
    <t xml:space="preserve">      Гайка 5336-2403040                         </t>
  </si>
  <si>
    <t xml:space="preserve">      Гайка М39*2-5Н 6Н 5335-2402036             </t>
  </si>
  <si>
    <t xml:space="preserve">      Дифференциал 5337-2403010-10               </t>
  </si>
  <si>
    <t xml:space="preserve">      Дифференциал 54323-2403010-10              </t>
  </si>
  <si>
    <t xml:space="preserve">      Зажим 54323-2403079                        </t>
  </si>
  <si>
    <t xml:space="preserve">      Зажим 54326-2405065                        </t>
  </si>
  <si>
    <t xml:space="preserve">      Зажим 5551-2403079                         </t>
  </si>
  <si>
    <t xml:space="preserve">      Картер моста 64221-2401010-10              </t>
  </si>
  <si>
    <t xml:space="preserve">      Картер редуктора 5336-2402015-10           </t>
  </si>
  <si>
    <t xml:space="preserve">      Кольцо 250-260-58-2-3                      </t>
  </si>
  <si>
    <t xml:space="preserve">      Кольцо 5336-2405053                        </t>
  </si>
  <si>
    <t xml:space="preserve">      Кольцо проставочное                        </t>
  </si>
  <si>
    <t xml:space="preserve">      Кольцо упл.265-275                         </t>
  </si>
  <si>
    <t xml:space="preserve">      Крестовина 5336-2403060                    </t>
  </si>
  <si>
    <t xml:space="preserve">      Кронштейн 54321-2411054                    </t>
  </si>
  <si>
    <t xml:space="preserve">      Крышка 5336-2405055                        </t>
  </si>
  <si>
    <t xml:space="preserve">      Крышка 54326-2405055-10                    </t>
  </si>
  <si>
    <t xml:space="preserve">      Крышка сальника задней супицы              </t>
  </si>
  <si>
    <t xml:space="preserve">      Манжета 1.2-85*110 5432-2402052            </t>
  </si>
  <si>
    <t xml:space="preserve">      Манжета 2.2-85*110 5432-2402052            </t>
  </si>
  <si>
    <t xml:space="preserve">      Мост задний 54323-2400012-20               </t>
  </si>
  <si>
    <t xml:space="preserve">      Ось с тормозами 938666-2410007-30          </t>
  </si>
  <si>
    <t xml:space="preserve">      Полуось 5336-2403070                       </t>
  </si>
  <si>
    <t xml:space="preserve">      Полуось левая 54321-2403071                </t>
  </si>
  <si>
    <t xml:space="preserve">      Прокладка 5336-2402080                     </t>
  </si>
  <si>
    <t xml:space="preserve">      Прокладка 5336-2402081                     </t>
  </si>
  <si>
    <t xml:space="preserve">      Прокладка 5336-2402082                     </t>
  </si>
  <si>
    <t xml:space="preserve">      Прокладка 5336-2402083                     </t>
  </si>
  <si>
    <t xml:space="preserve">      Прокладка 5336-2402084                     </t>
  </si>
  <si>
    <t xml:space="preserve">      Прокладка 5336-2402085                     </t>
  </si>
  <si>
    <t xml:space="preserve">      Прокладка 5336-2402086                     </t>
  </si>
  <si>
    <t xml:space="preserve">      Прокладка 5336-2402087                     </t>
  </si>
  <si>
    <t xml:space="preserve">      Редуктор 5337-2402010-20                   </t>
  </si>
  <si>
    <t xml:space="preserve">      Редуктор 54321-2402010-20                  </t>
  </si>
  <si>
    <t xml:space="preserve">      Редуктор 54323-2402010-20                  </t>
  </si>
  <si>
    <t xml:space="preserve">      Редуктор 5551-2402010-20                   </t>
  </si>
  <si>
    <t xml:space="preserve">      Редуктор 6303-2402010-20                   </t>
  </si>
  <si>
    <t xml:space="preserve">      Редуктор 64229-2402010-20                  </t>
  </si>
  <si>
    <t xml:space="preserve">      Редуктор в сб. 54326-2402010-20            </t>
  </si>
  <si>
    <t xml:space="preserve">      Сателлит 5336-2403055                      </t>
  </si>
  <si>
    <t xml:space="preserve">      Сателлит 5336-2405035                      </t>
  </si>
  <si>
    <t xml:space="preserve">      Стакан подшип.5336-2402049                 </t>
  </si>
  <si>
    <t xml:space="preserve">      Стопор 5336-2405037                        </t>
  </si>
  <si>
    <t xml:space="preserve">      Ступица шестерни 5336-2405051              </t>
  </si>
  <si>
    <t xml:space="preserve">      Ступица шестерни 54321-2405051             </t>
  </si>
  <si>
    <t xml:space="preserve">      Трубка 54323-2411034                       </t>
  </si>
  <si>
    <t xml:space="preserve">      Трубка 54323-2411034-30                    </t>
  </si>
  <si>
    <t xml:space="preserve">      Трубка 54323-2411036-21                    </t>
  </si>
  <si>
    <t xml:space="preserve">      Трубка 64229-2411036-21                    </t>
  </si>
  <si>
    <t xml:space="preserve">      Упор полуоси 5336-2403074-10               </t>
  </si>
  <si>
    <t xml:space="preserve">      Фланец 5432-2402061                        </t>
  </si>
  <si>
    <t xml:space="preserve">      Фланец 54326-2402061                       </t>
  </si>
  <si>
    <t xml:space="preserve">      Фланец зад. моста 54321-2402061            </t>
  </si>
  <si>
    <t xml:space="preserve">      Цапфа 54321-2401083-10                     </t>
  </si>
  <si>
    <t xml:space="preserve">      Чашка 54321-2403015                        </t>
  </si>
  <si>
    <t xml:space="preserve">      Шайба опорная 5336-2403051                 </t>
  </si>
  <si>
    <t xml:space="preserve">      Шайба опорная 5336-2405049                 </t>
  </si>
  <si>
    <t xml:space="preserve">      Шайба сателлита 5336-2403058               </t>
  </si>
  <si>
    <t xml:space="preserve">      Шестерня 5336-2403050                      </t>
  </si>
  <si>
    <t xml:space="preserve">      Шестерня 5336-2405028                      </t>
  </si>
  <si>
    <t xml:space="preserve">      Шестерня в паре 6303-2402020               </t>
  </si>
  <si>
    <t xml:space="preserve">      Шестерня ведомая 54326-2405050             </t>
  </si>
  <si>
    <t xml:space="preserve">      Шестерня ведущ.ведом.54323-2402020-01      </t>
  </si>
  <si>
    <t xml:space="preserve">      Шестерня полуоси 5336-2405029              </t>
  </si>
  <si>
    <t xml:space="preserve">МОСТ ПЕРЕДНИЙ                                          </t>
  </si>
  <si>
    <t xml:space="preserve">    ММП-МОСТ ПЕРЕДНИЙ                                          </t>
  </si>
  <si>
    <t xml:space="preserve">      Втулка 5434-2304084-01                     </t>
  </si>
  <si>
    <t xml:space="preserve">      Цапфа 5434-2304080-01                      </t>
  </si>
  <si>
    <t xml:space="preserve">      Шарнир левый 5434-2304057                  </t>
  </si>
  <si>
    <t xml:space="preserve">      Шарнир повор.кулака 5434-2304060           </t>
  </si>
  <si>
    <t xml:space="preserve">МОСТ СРЕДНИЙ                                           </t>
  </si>
  <si>
    <t xml:space="preserve">    ММС-МОСТ СРЕДНИЙ                                           </t>
  </si>
  <si>
    <t xml:space="preserve">      Вал задний 6303-2502160                    </t>
  </si>
  <si>
    <t xml:space="preserve">      Вал задний 6303-2502170                    </t>
  </si>
  <si>
    <t xml:space="preserve">      Вал задний 64221-2502170                   </t>
  </si>
  <si>
    <t xml:space="preserve">      Гайка 250565 М20*1.5-6Н ОСТ                </t>
  </si>
  <si>
    <t xml:space="preserve">      Гайка М16*1.55Н6НОСТ 250691                </t>
  </si>
  <si>
    <t xml:space="preserve">      Дифференциал 63031-2506010 /межосев/       </t>
  </si>
  <si>
    <t xml:space="preserve">      Дифференциал 64221-2506010 (с подш)        </t>
  </si>
  <si>
    <t xml:space="preserve">      Дифференциал 64221-2506010 /межосев/       </t>
  </si>
  <si>
    <t xml:space="preserve">      Картер моста 64221-2501010                 </t>
  </si>
  <si>
    <t xml:space="preserve">      Картер моста б/цапфы 64221-2501010         </t>
  </si>
  <si>
    <t xml:space="preserve">      Картер редуктора 64221-2502013             </t>
  </si>
  <si>
    <t xml:space="preserve">      Кольцо распорное 6422-2506068              </t>
  </si>
  <si>
    <t xml:space="preserve">      Крестовина 64221-2506060                   </t>
  </si>
  <si>
    <t xml:space="preserve">      Крышка 6422-2502051                        </t>
  </si>
  <si>
    <t xml:space="preserve">      Манжета 1.2-65*90-1                        </t>
  </si>
  <si>
    <t xml:space="preserve">      Механизм блокировки 64221-2509010          </t>
  </si>
  <si>
    <t xml:space="preserve">      Мост средний с диском 64229-2500010-20     </t>
  </si>
  <si>
    <t xml:space="preserve">      Муфта 6303-2509022                         </t>
  </si>
  <si>
    <t xml:space="preserve">      Насос НШ 2504 ПР                           </t>
  </si>
  <si>
    <t xml:space="preserve">      Обойма передняя 6303-2506018               </t>
  </si>
  <si>
    <t xml:space="preserve">      Полуось 64221-2503070                      </t>
  </si>
  <si>
    <t xml:space="preserve">      Полуось лев.6303-2503071                   </t>
  </si>
  <si>
    <t xml:space="preserve">      Полуось прав.6303-2503070                  </t>
  </si>
  <si>
    <t xml:space="preserve">      Редуктор 5320-2502010                      </t>
  </si>
  <si>
    <t xml:space="preserve">      Редуктор 6303-2502010-20                   </t>
  </si>
  <si>
    <t xml:space="preserve">      Редуктор 6317-2502010                      </t>
  </si>
  <si>
    <t xml:space="preserve">      Редуктор 64221-2502010                     </t>
  </si>
  <si>
    <t xml:space="preserve">      Редуктор 64221-2502010-20                  </t>
  </si>
  <si>
    <t xml:space="preserve">      Редуктор 64229-2502010                     </t>
  </si>
  <si>
    <t xml:space="preserve">      Редуктор 64229-2502010-20                  </t>
  </si>
  <si>
    <t xml:space="preserve">      Сателлит 5336-2506055                      </t>
  </si>
  <si>
    <t xml:space="preserve">      Сателлит 6422-2506055                      </t>
  </si>
  <si>
    <t xml:space="preserve">      Стакан 64221-3502018                       </t>
  </si>
  <si>
    <t xml:space="preserve">      Стакан подшипника 6303-2502049             </t>
  </si>
  <si>
    <t xml:space="preserve">      Стакан подшипников 6422-2502175-10         </t>
  </si>
  <si>
    <t xml:space="preserve">      Фланец 64221-2502129                       </t>
  </si>
  <si>
    <t xml:space="preserve">      Чашка дифференциала 6303-2506019           </t>
  </si>
  <si>
    <t xml:space="preserve">      Чашка левая 64221-2503019                  </t>
  </si>
  <si>
    <t xml:space="preserve">      Шайба регулировочная 6422-2502076          </t>
  </si>
  <si>
    <t xml:space="preserve">      Шайба регулировочная 6422-2502077          </t>
  </si>
  <si>
    <t xml:space="preserve">      Шайба регулировочная 6422-2502078          </t>
  </si>
  <si>
    <t xml:space="preserve">      Шестерня 6303-2502020                      </t>
  </si>
  <si>
    <t xml:space="preserve">      Шестерня 64221-2502158                     </t>
  </si>
  <si>
    <t xml:space="preserve">      Шестерня 64222-2502020                     </t>
  </si>
  <si>
    <t xml:space="preserve">      Шестерня 64229-2502020                     </t>
  </si>
  <si>
    <t xml:space="preserve">      Шестерня ведомая 6303-2502158              </t>
  </si>
  <si>
    <t xml:space="preserve">      Шестерня ведущяя 6422-2502151              </t>
  </si>
  <si>
    <t xml:space="preserve">      Шестерня ведущяя 64221-2502151             </t>
  </si>
  <si>
    <t xml:space="preserve">      Шестерня зад.вала 6303-2506050             </t>
  </si>
  <si>
    <t xml:space="preserve">ОСЬ ПЕРЕДНЯЯ                                           </t>
  </si>
  <si>
    <t xml:space="preserve">    МОП-ОСЬ ПЕРЕДНЯЯ                                           </t>
  </si>
  <si>
    <t xml:space="preserve">      Балка 5336-3001010                         </t>
  </si>
  <si>
    <t xml:space="preserve">      Втулка верхняя 500А 3001016                </t>
  </si>
  <si>
    <t xml:space="preserve">      Втулка кулака 500А-3001026                 </t>
  </si>
  <si>
    <t xml:space="preserve">      Втулка нижняя 500А-3001017                 </t>
  </si>
  <si>
    <t xml:space="preserve">      Гайка 5336-3001032 М30*2-5Н6Н              </t>
  </si>
  <si>
    <t xml:space="preserve">      Гайка 5336-3001039                         </t>
  </si>
  <si>
    <t xml:space="preserve">      Кольцо уплот.500А-3001027                  </t>
  </si>
  <si>
    <t xml:space="preserve">      Кулак поворот. с кольц. 500А-3001008       </t>
  </si>
  <si>
    <t xml:space="preserve">      Кулак поворот. с кольц. 500А-3001009       </t>
  </si>
  <si>
    <t xml:space="preserve">      Кулак поворотный 64221-3001008             </t>
  </si>
  <si>
    <t xml:space="preserve">      Наконечник 6422-3003056                    </t>
  </si>
  <si>
    <t xml:space="preserve">      Наконечник 6422-3003057                    </t>
  </si>
  <si>
    <t xml:space="preserve">      Ось 64221-3001037                          </t>
  </si>
  <si>
    <t xml:space="preserve">      Палец 5336-3003065                         </t>
  </si>
  <si>
    <t xml:space="preserve">      Пыльник рулевой тяги 5336-3003083-02       </t>
  </si>
  <si>
    <t xml:space="preserve">      Рычаг 500-3001035                          </t>
  </si>
  <si>
    <t xml:space="preserve">      Рычаг 5336-3001035                         </t>
  </si>
  <si>
    <t xml:space="preserve">      Рычаг лев. 5336-3001031-11                 </t>
  </si>
  <si>
    <t xml:space="preserve">      Рычаг правый 5336-3001030-11               </t>
  </si>
  <si>
    <t xml:space="preserve">      Сухарь 5336-3003066                        </t>
  </si>
  <si>
    <t xml:space="preserve">      Сухарь 5336-3003067                        </t>
  </si>
  <si>
    <t xml:space="preserve">      Тяга 64221-3003010                         </t>
  </si>
  <si>
    <t xml:space="preserve">      Тяга поперечная 5434-3003052               </t>
  </si>
  <si>
    <t xml:space="preserve">      Тяга продольная 5434-3003010               </t>
  </si>
  <si>
    <t xml:space="preserve">      Тяга продольная 5551-3003010-01            </t>
  </si>
  <si>
    <t xml:space="preserve">      Тяга продольная 6422-3003010               </t>
  </si>
  <si>
    <t xml:space="preserve">      Тяга рулевая попереч 6422-3003052-10       </t>
  </si>
  <si>
    <t xml:space="preserve">      Тяга рулевая попереч 64221-3003052         </t>
  </si>
  <si>
    <t xml:space="preserve">      Тяга рулевая продольн 6422-3003012-01      </t>
  </si>
  <si>
    <t xml:space="preserve">      Уплотнитель 5336-3003083-02/085            </t>
  </si>
  <si>
    <t xml:space="preserve">      Уплотнитель ЦГ-80 5336-3003080             </t>
  </si>
  <si>
    <t xml:space="preserve">      Шайба 200-3001023                          </t>
  </si>
  <si>
    <t xml:space="preserve">      Шайба 200-3001024                          </t>
  </si>
  <si>
    <t xml:space="preserve">      Шайба 64221-3001024                        </t>
  </si>
  <si>
    <t xml:space="preserve">      Шайба регулировочная 200-3001022           </t>
  </si>
  <si>
    <t xml:space="preserve">      Шайба регулировочная 64221-3001020         </t>
  </si>
  <si>
    <t xml:space="preserve">      Шайба регулировочная 64221-3001021         </t>
  </si>
  <si>
    <t xml:space="preserve">      Шайба регулировочная 64221-3001022         </t>
  </si>
  <si>
    <t xml:space="preserve">      Шайба регулировочная 64221-3001023         </t>
  </si>
  <si>
    <t xml:space="preserve">      Шайба шкворня 500А-3001028                 </t>
  </si>
  <si>
    <t xml:space="preserve">      Шкворень 64221-3001019                     </t>
  </si>
  <si>
    <t xml:space="preserve">      Шкворень кулака /к-кт/ 500А-3001018        </t>
  </si>
  <si>
    <t xml:space="preserve">      Шкворень кулака 500А-3001019               </t>
  </si>
  <si>
    <t xml:space="preserve">ПОДВЕСКА АВТОМОБИЛЯ                                    </t>
  </si>
  <si>
    <t xml:space="preserve">    МПА-ПОДВЕСКА АВТОМОБИЛЯ                                    </t>
  </si>
  <si>
    <t xml:space="preserve">      Амортизатор 15 (275/460)-2905006-11        </t>
  </si>
  <si>
    <t xml:space="preserve">      Амортизатор 325/500-2905006-11             </t>
  </si>
  <si>
    <t xml:space="preserve">      Балансир 6303-2918018                      </t>
  </si>
  <si>
    <t xml:space="preserve">      Балансир 93866-2918010                     </t>
  </si>
  <si>
    <t xml:space="preserve">      Балансир 9389-2918005                      </t>
  </si>
  <si>
    <t xml:space="preserve">      Балансир 9397-2918005                      </t>
  </si>
  <si>
    <t xml:space="preserve">      Балансир 97581-2918010                     </t>
  </si>
  <si>
    <t xml:space="preserve">      Болт центровой 516-2912032                 </t>
  </si>
  <si>
    <t xml:space="preserve">      Болт центровой 5516-2912032                </t>
  </si>
  <si>
    <t xml:space="preserve">      Буфер 500-2912622-10                       </t>
  </si>
  <si>
    <t xml:space="preserve">      Буфер 5336-2912622-10                      </t>
  </si>
  <si>
    <t xml:space="preserve">      Буфер 6303-2912622-20                      </t>
  </si>
  <si>
    <t xml:space="preserve">      Буфер 64221-2902624                        </t>
  </si>
  <si>
    <t xml:space="preserve">      Буфер балансира 500-2902622-10             </t>
  </si>
  <si>
    <t xml:space="preserve">      Буфер рес. 500А-2902634                    </t>
  </si>
  <si>
    <t xml:space="preserve">      Вал стабилизатора 5336-2916016             </t>
  </si>
  <si>
    <t xml:space="preserve">      Вал стабилизатора 54321-2916006            </t>
  </si>
  <si>
    <t xml:space="preserve">      Вал стабилизатора 54321-2916016            </t>
  </si>
  <si>
    <t xml:space="preserve">      Вал стабилизатора 5516-2916006             </t>
  </si>
  <si>
    <t xml:space="preserve">      Вал стабилизатора 5516-2916016             </t>
  </si>
  <si>
    <t xml:space="preserve">      Вал стабилизатора 6422-2906016             </t>
  </si>
  <si>
    <t xml:space="preserve">      Вал стабилизатора 64221-2906006            </t>
  </si>
  <si>
    <t xml:space="preserve">      Вал стабилизатора 64221-2906016            </t>
  </si>
  <si>
    <t xml:space="preserve">      Вкладыш 504Н-2902449                       </t>
  </si>
  <si>
    <t xml:space="preserve">      Вкладыш 64221-2902449                      </t>
  </si>
  <si>
    <t xml:space="preserve">      Вкладыш боковой 500-2912448                </t>
  </si>
  <si>
    <t xml:space="preserve">      Втулка 516-2918022                         </t>
  </si>
  <si>
    <t xml:space="preserve">      Втулка 5336-2916030                        </t>
  </si>
  <si>
    <t xml:space="preserve">      Втулка 54321-2916028                       </t>
  </si>
  <si>
    <t xml:space="preserve">      Втулка 54321-2916030                       </t>
  </si>
  <si>
    <t xml:space="preserve">      Втулка 5434-2916028                        </t>
  </si>
  <si>
    <t xml:space="preserve">      Втулка 6422-2906028                        </t>
  </si>
  <si>
    <t xml:space="preserve">      Втулка 6422-2906030                        </t>
  </si>
  <si>
    <t xml:space="preserve">      Втулка 64221-2906028                       </t>
  </si>
  <si>
    <t xml:space="preserve">      Втулка 938-2918022                         </t>
  </si>
  <si>
    <t xml:space="preserve">      Втулка 941-2919028-11                      </t>
  </si>
  <si>
    <t xml:space="preserve">      Втулка амортизатора 500А 2905410           </t>
  </si>
  <si>
    <t xml:space="preserve">      Втулка ушка 200-2912028                    </t>
  </si>
  <si>
    <t xml:space="preserve">      Гайка 64221-2918190                        </t>
  </si>
  <si>
    <t xml:space="preserve">      Гайка 938-2918190                          </t>
  </si>
  <si>
    <t xml:space="preserve">      Гайка кольцевая 938-2918202                </t>
  </si>
  <si>
    <t xml:space="preserve">      Клин 500А-2912482                          </t>
  </si>
  <si>
    <t xml:space="preserve">      Кольцо 6303-2918045                        </t>
  </si>
  <si>
    <t xml:space="preserve">      Кольцо стопорн. 54321-2916032              </t>
  </si>
  <si>
    <t xml:space="preserve">      Комплект оси балансира 941-2918054         </t>
  </si>
  <si>
    <t xml:space="preserve">      Комплект пальца штанги 941-2919098         </t>
  </si>
  <si>
    <t xml:space="preserve">      Кронштейн 500-2913444                      </t>
  </si>
  <si>
    <t xml:space="preserve">      Кронштейн 509-2912446-03                   </t>
  </si>
  <si>
    <t xml:space="preserve">      Кронштейн 5336-2902446                     </t>
  </si>
  <si>
    <t xml:space="preserve">      Кронштейн 5336-2905540                     </t>
  </si>
  <si>
    <t xml:space="preserve">      Кронштейн 53361-2905417                    </t>
  </si>
  <si>
    <t xml:space="preserve">      Кронштейн 5432-2913444-01                  </t>
  </si>
  <si>
    <t xml:space="preserve">      Кронштейн 54327-2915540                    </t>
  </si>
  <si>
    <t xml:space="preserve">      Кронштейн 5434-2913444                     </t>
  </si>
  <si>
    <t xml:space="preserve">      Кронштейн 5516-2916040                     </t>
  </si>
  <si>
    <t xml:space="preserve">      Кронштейн 5516-2916041                     </t>
  </si>
  <si>
    <t xml:space="preserve">      Кронштейн 6303-2919038                     </t>
  </si>
  <si>
    <t xml:space="preserve">      Кронштейн 6303-2919044                     </t>
  </si>
  <si>
    <t xml:space="preserve">      Кронштейн 64221-2905416                    </t>
  </si>
  <si>
    <t xml:space="preserve">      Кронштейн 64221-2905417                    </t>
  </si>
  <si>
    <t xml:space="preserve">      Кронштейн 64221-2906042                    </t>
  </si>
  <si>
    <t xml:space="preserve">      Кронштейн 64221-2918154                    </t>
  </si>
  <si>
    <t xml:space="preserve">      Кронштейн 64221-2919036                    </t>
  </si>
  <si>
    <t xml:space="preserve">      Кронштейн 64221-2919044                    </t>
  </si>
  <si>
    <t xml:space="preserve">      Кронштейн 64221-2919090                    </t>
  </si>
  <si>
    <t xml:space="preserve">      Кронштейн 93865-2912466                    </t>
  </si>
  <si>
    <t xml:space="preserve">      Кронштейн 941-2918024-01                   </t>
  </si>
  <si>
    <t xml:space="preserve">      Кронштейн 941-2918025-01                   </t>
  </si>
  <si>
    <t xml:space="preserve">      Кронштейн буфера 5336-2912626-10           </t>
  </si>
  <si>
    <t xml:space="preserve">      Кронштейн в сборе 500А-2912446             </t>
  </si>
  <si>
    <t xml:space="preserve">      Кронштейн верх. 53361-2905540              </t>
  </si>
  <si>
    <t xml:space="preserve">      Кронштейн задн.5551-2912446                </t>
  </si>
  <si>
    <t xml:space="preserve">      Кронштейн нижний 64221-2906040-10          </t>
  </si>
  <si>
    <t xml:space="preserve">      Кронштейн нижний прав.53361-2905416        </t>
  </si>
  <si>
    <t xml:space="preserve">      Кронштейн передний 509-2912444-10          </t>
  </si>
  <si>
    <t xml:space="preserve">      Кронштейн передний 93866-2912440           </t>
  </si>
  <si>
    <t xml:space="preserve">      Кронштейн рессоры 500А-2912444             </t>
  </si>
  <si>
    <t xml:space="preserve">      Кронштейн со стяжкой 5516-2918140          </t>
  </si>
  <si>
    <t xml:space="preserve">      Крышка 6303-2918118                        </t>
  </si>
  <si>
    <t xml:space="preserve">      Лист рессорный 509-2912101-20              </t>
  </si>
  <si>
    <t xml:space="preserve">      Лист рессорный 509-2912102-20              </t>
  </si>
  <si>
    <t xml:space="preserve">      Лист рессорный 5336-2902101-10             </t>
  </si>
  <si>
    <t xml:space="preserve">      Лист рессорный 5336-2902102-10             </t>
  </si>
  <si>
    <t xml:space="preserve">      Лист рессорный 64229-2912101               </t>
  </si>
  <si>
    <t xml:space="preserve">      Накладка 54321-2912025                     </t>
  </si>
  <si>
    <t xml:space="preserve">      Опора в сборе 54327-2912012                </t>
  </si>
  <si>
    <t xml:space="preserve">      Опора в сборе 9758-2912012-10              </t>
  </si>
  <si>
    <t xml:space="preserve">      Ось балансира 6303-2918040                 </t>
  </si>
  <si>
    <t xml:space="preserve">      Ось балансира 941-2918054                  </t>
  </si>
  <si>
    <t xml:space="preserve">      Палец 5336-2916026-01                      </t>
  </si>
  <si>
    <t xml:space="preserve">      Палец 53361-2905470                        </t>
  </si>
  <si>
    <t xml:space="preserve">      Палец 54321-2916034                        </t>
  </si>
  <si>
    <t xml:space="preserve">      Палец 941-2919098                          </t>
  </si>
  <si>
    <t xml:space="preserve">      Палец 9758-2912478                         </t>
  </si>
  <si>
    <t xml:space="preserve">      Палец ушка 500А-2912478                    </t>
  </si>
  <si>
    <t xml:space="preserve">      Палец ушка 5432-2902478                    </t>
  </si>
  <si>
    <t xml:space="preserve">      Пластина 941-2918059                       </t>
  </si>
  <si>
    <t xml:space="preserve">      Подкладка 64222-2902422                    </t>
  </si>
  <si>
    <t xml:space="preserve">      Подушка 64221-2902430                      </t>
  </si>
  <si>
    <t xml:space="preserve">      Рессора 5336-2902012-02                    </t>
  </si>
  <si>
    <t xml:space="preserve">      Рессора 64221-2902012-04                   </t>
  </si>
  <si>
    <t xml:space="preserve">      Рессора 64222-2902012 передняя             </t>
  </si>
  <si>
    <t xml:space="preserve">      Рессора 6430-2902012-10 передняя           </t>
  </si>
  <si>
    <t xml:space="preserve">      Рессора 97581-2912012-10 задняя            </t>
  </si>
  <si>
    <t xml:space="preserve">      Рессора доп.500А-2913012-01                </t>
  </si>
  <si>
    <t xml:space="preserve">      Рессора зад. 509-2912012-13                </t>
  </si>
  <si>
    <t xml:space="preserve">      Рессора зад. 5336-2912012-04               </t>
  </si>
  <si>
    <t xml:space="preserve">      Рессора зад. 9389-2912012-001              </t>
  </si>
  <si>
    <t xml:space="preserve">      Рессора зад.8378-2912012-002               </t>
  </si>
  <si>
    <t xml:space="preserve">      Рессора задн. 64229-2912012                </t>
  </si>
  <si>
    <t xml:space="preserve">      Рессора задняя 500А-2912012                </t>
  </si>
  <si>
    <t xml:space="preserve">      Рессора задняя 5516-2912012                </t>
  </si>
  <si>
    <t xml:space="preserve">      Рессора задняя 941-2912012-003             </t>
  </si>
  <si>
    <t xml:space="preserve">      Рессора пер. 504В-2902012-03               </t>
  </si>
  <si>
    <t xml:space="preserve">      Рессора перед. 9389-2902012-001            </t>
  </si>
  <si>
    <t xml:space="preserve">      Рессора передняя 4370-2902012              </t>
  </si>
  <si>
    <t xml:space="preserve">      Рессора передняя 4370-2902012-011          </t>
  </si>
  <si>
    <t xml:space="preserve">      Рессора передняя 5432С-2902012 (3-х л)     </t>
  </si>
  <si>
    <t xml:space="preserve">      Рессора передняя 8925-2902012-005          </t>
  </si>
  <si>
    <t xml:space="preserve">      Рессора с подрессорником 4370-2912012      </t>
  </si>
  <si>
    <t xml:space="preserve">      Рычаг 6422-2906022                         </t>
  </si>
  <si>
    <t xml:space="preserve">      Рычаг 64221-2906022                        </t>
  </si>
  <si>
    <t xml:space="preserve">      Рычаг стабилизатора 5336-2916022           </t>
  </si>
  <si>
    <t xml:space="preserve">      Сайленблок 54327-2912028                   </t>
  </si>
  <si>
    <t xml:space="preserve">      Стремянка 4370-2902408-11                  </t>
  </si>
  <si>
    <t xml:space="preserve">      Стремянка 509-2912408                      </t>
  </si>
  <si>
    <t xml:space="preserve">      Стремянка 509А-2902408                     </t>
  </si>
  <si>
    <t xml:space="preserve">      Стремянка 516-2902409                      </t>
  </si>
  <si>
    <t xml:space="preserve">      Стремянка 516-2912408                      </t>
  </si>
  <si>
    <t xml:space="preserve">      Стремянка 5335-2902409                     </t>
  </si>
  <si>
    <t xml:space="preserve">      Стремянка 54321-2912024                    </t>
  </si>
  <si>
    <t xml:space="preserve">      Стремянка 5516-2912408                     </t>
  </si>
  <si>
    <t xml:space="preserve">      Стремянка 5551-2912408                     </t>
  </si>
  <si>
    <t xml:space="preserve">      Стремянка 6303-2912408                     </t>
  </si>
  <si>
    <t xml:space="preserve">      Стремянка 8378-2912408                     </t>
  </si>
  <si>
    <t xml:space="preserve">      Стремянка 9758-2912408                     </t>
  </si>
  <si>
    <t xml:space="preserve">      Стремянка пер. 500-2902409                 </t>
  </si>
  <si>
    <t xml:space="preserve">      Стремянка рессоры 500Т-2912408             </t>
  </si>
  <si>
    <t xml:space="preserve">      Стремянка ушка 500-2912024                 </t>
  </si>
  <si>
    <t xml:space="preserve">      Стяжка 6303-2918164                        </t>
  </si>
  <si>
    <t xml:space="preserve">      Стяжка 64221-2918164                       </t>
  </si>
  <si>
    <t xml:space="preserve">      Стяжка 64221-2918164-10                    </t>
  </si>
  <si>
    <t xml:space="preserve">      Укосина 6303-2918159                       </t>
  </si>
  <si>
    <t xml:space="preserve">      Укосина 64221-2918159                      </t>
  </si>
  <si>
    <t xml:space="preserve">      Уплотнитель 941.2919026                    </t>
  </si>
  <si>
    <t xml:space="preserve">      Ушко в сборе 5335-2902015                  </t>
  </si>
  <si>
    <t xml:space="preserve">      Ушко в сборе 5336-2912015                  </t>
  </si>
  <si>
    <t xml:space="preserve">      Шайба 516-2918094                          </t>
  </si>
  <si>
    <t xml:space="preserve">      Шайба 938-2918200                          </t>
  </si>
  <si>
    <t xml:space="preserve">      Шайба стопорная 64221-2918198              </t>
  </si>
  <si>
    <t xml:space="preserve">      Шарнир 64221-2919040                       </t>
  </si>
  <si>
    <t xml:space="preserve">      Штанга 64221-2912014                       </t>
  </si>
  <si>
    <t xml:space="preserve">      Штанга 93866-2919010                       </t>
  </si>
  <si>
    <t xml:space="preserve">      Штанга в сборе 941-2919010-10              </t>
  </si>
  <si>
    <t xml:space="preserve">      Штанга нерегулируемая 93866-2919012        </t>
  </si>
  <si>
    <t xml:space="preserve">      Штанга нерегулируемая 9389-2919012         </t>
  </si>
  <si>
    <t xml:space="preserve">      Штанга нерегулируемая 9389-2919013         </t>
  </si>
  <si>
    <t xml:space="preserve">      Штанга нерегулируемая 941-2919012-10       </t>
  </si>
  <si>
    <t xml:space="preserve">      Штанга реактивная 6303-2919014             </t>
  </si>
  <si>
    <t xml:space="preserve">      Штанга реактивная 64221-2919015            </t>
  </si>
  <si>
    <t xml:space="preserve">      Штанга реактивная 64221-2919014            </t>
  </si>
  <si>
    <t xml:space="preserve">      Штанга регулируемая 9389-2919011           </t>
  </si>
  <si>
    <t xml:space="preserve">ПЛАТФОРМА                                              </t>
  </si>
  <si>
    <t xml:space="preserve">    МПЛ-ПЛАТФОРМА                                              </t>
  </si>
  <si>
    <t xml:space="preserve">      Амортизатор кузова 503С-8501300-А1         </t>
  </si>
  <si>
    <t xml:space="preserve">      Брызговик 8926-8511061                     </t>
  </si>
  <si>
    <t xml:space="preserve">      Брызговик 93866-8511111                    </t>
  </si>
  <si>
    <t xml:space="preserve">      Брызговик в сборе 516-8511010              </t>
  </si>
  <si>
    <t xml:space="preserve">      Брызговик нижн.задн.5428-8511111           </t>
  </si>
  <si>
    <t xml:space="preserve">      Канат тента 53366-8508032                  </t>
  </si>
  <si>
    <t xml:space="preserve">      Канат тента 6303-8508032                   </t>
  </si>
  <si>
    <t xml:space="preserve">      Канат тента 93865-8508032                  </t>
  </si>
  <si>
    <t xml:space="preserve">      Канат тента 9758-8508032                   </t>
  </si>
  <si>
    <t xml:space="preserve">      Крыло 4370-8511016                         </t>
  </si>
  <si>
    <t xml:space="preserve">      Крыло 4370-8511016-010                     </t>
  </si>
  <si>
    <t xml:space="preserve">      Крыло зад.для з/ч /метал/ 54322-8511010-30 </t>
  </si>
  <si>
    <t xml:space="preserve">      Рем.к-кт цилиндра мех.подьема платформа МАЗ 5516</t>
  </si>
  <si>
    <t xml:space="preserve">      Стойка 9758-8502440                        </t>
  </si>
  <si>
    <t xml:space="preserve">      Стойка задняя левая 93866-8502451-10       </t>
  </si>
  <si>
    <t xml:space="preserve">      Стойка задняя правая 93866-8502450-10      </t>
  </si>
  <si>
    <t xml:space="preserve">      Тент 53366-8508010                         </t>
  </si>
  <si>
    <t xml:space="preserve">      Тент 6303-8508010                          </t>
  </si>
  <si>
    <t xml:space="preserve">      Тент 83781-8508010 (43.5куб.м)             </t>
  </si>
  <si>
    <t xml:space="preserve">      Тент 93866-8508010                         </t>
  </si>
  <si>
    <t xml:space="preserve">      Тент 938662-8508010                        </t>
  </si>
  <si>
    <t xml:space="preserve">      Тент 9758-8508010                          </t>
  </si>
  <si>
    <t xml:space="preserve">      Цилиндр 503АТ-8505310                      </t>
  </si>
  <si>
    <t xml:space="preserve">      Ящик инструментальный 500А-8507011         </t>
  </si>
  <si>
    <t xml:space="preserve">ПОДШИПНИКИ                                           </t>
  </si>
  <si>
    <t xml:space="preserve">    МПОДШ-ПОДШИПНИКИ                                           </t>
  </si>
  <si>
    <t xml:space="preserve">      Подшипник 102212                           </t>
  </si>
  <si>
    <t xml:space="preserve">      Подшипник 102308                           </t>
  </si>
  <si>
    <t xml:space="preserve">      Подшипник 102313М                          </t>
  </si>
  <si>
    <t xml:space="preserve">      Подшипник 102409                           </t>
  </si>
  <si>
    <t xml:space="preserve">      Подшипник 108710-КС-17 /опорный/           </t>
  </si>
  <si>
    <t xml:space="preserve">      Подшипник 12507КМ                          </t>
  </si>
  <si>
    <t xml:space="preserve">      Подшипник 160703 (на в.насос ЯМЗ)          </t>
  </si>
  <si>
    <t xml:space="preserve">      Подшипник 170314                           </t>
  </si>
  <si>
    <t xml:space="preserve">      Подшипник 170413Л                          </t>
  </si>
  <si>
    <t xml:space="preserve">      Подшипник 2007118                          </t>
  </si>
  <si>
    <t xml:space="preserve">      Подшипник 205                              </t>
  </si>
  <si>
    <t xml:space="preserve">      Подшипник 27312                            </t>
  </si>
  <si>
    <t xml:space="preserve">      Подшипник 27313                            </t>
  </si>
  <si>
    <t xml:space="preserve">      Подшипник 27911                            </t>
  </si>
  <si>
    <t xml:space="preserve">      Подшипник 292308                           </t>
  </si>
  <si>
    <t xml:space="preserve">      Подшипник 2ВО-2622134 ЕМ                   </t>
  </si>
  <si>
    <t xml:space="preserve">      Подшипник 2ШС-20                           </t>
  </si>
  <si>
    <t xml:space="preserve">      Подшипник 306                              </t>
  </si>
  <si>
    <t xml:space="preserve">      Подшипник 312                              </t>
  </si>
  <si>
    <t xml:space="preserve">      Подшипник 315                              </t>
  </si>
  <si>
    <t xml:space="preserve">      Подшипник 317                              </t>
  </si>
  <si>
    <t xml:space="preserve">      Подшипник 32313                            </t>
  </si>
  <si>
    <t xml:space="preserve">      Подшипник 3609 (22309)                     </t>
  </si>
  <si>
    <t xml:space="preserve">      Подшипник 42216К                           </t>
  </si>
  <si>
    <t xml:space="preserve">      Подшипник 42308                            </t>
  </si>
  <si>
    <t xml:space="preserve">      Подшипник 42310                            </t>
  </si>
  <si>
    <t xml:space="preserve">      Подшипник 464818Д                          </t>
  </si>
  <si>
    <t xml:space="preserve">      Подшипник 492608М                          </t>
  </si>
  <si>
    <t xml:space="preserve">      Подшипник 50312                            </t>
  </si>
  <si>
    <t xml:space="preserve">      Подшипник 50313                            </t>
  </si>
  <si>
    <t xml:space="preserve">      Подшипник 50315                            </t>
  </si>
  <si>
    <t xml:space="preserve">      Подшипник 50411 (6411)                     </t>
  </si>
  <si>
    <t xml:space="preserve">      Подшипник 53611Е                           </t>
  </si>
  <si>
    <t xml:space="preserve">      Подшипник 592708                           </t>
  </si>
  <si>
    <t xml:space="preserve">      Подшипник 6-1000903                        </t>
  </si>
  <si>
    <t xml:space="preserve">      Подшипник 6-105                            </t>
  </si>
  <si>
    <t xml:space="preserve">      Подшипник 6-205 АК                         </t>
  </si>
  <si>
    <t xml:space="preserve">      Подшипник 6-27313А                         </t>
  </si>
  <si>
    <t xml:space="preserve">      Подшипник 6-305                            </t>
  </si>
  <si>
    <t xml:space="preserve">      Подшипник 6-7610А                          </t>
  </si>
  <si>
    <t xml:space="preserve">      Подшипник 60205                            </t>
  </si>
  <si>
    <t xml:space="preserve">      Подшипник 6315/50315/                      </t>
  </si>
  <si>
    <t xml:space="preserve">      Подшипник 64907                            </t>
  </si>
  <si>
    <t xml:space="preserve">      Подшипник 664706Е5                         </t>
  </si>
  <si>
    <t xml:space="preserve">      Подшипник 664818Д                          </t>
  </si>
  <si>
    <t xml:space="preserve">      Подшипник 664916Д                          </t>
  </si>
  <si>
    <t xml:space="preserve">      Подшипник 70-592708 М1                     </t>
  </si>
  <si>
    <t xml:space="preserve">      Подшипник 7212А                            </t>
  </si>
  <si>
    <t xml:space="preserve">      Подшипник 7214                             </t>
  </si>
  <si>
    <t xml:space="preserve">      Подшипник 7215                             </t>
  </si>
  <si>
    <t xml:space="preserve">      Подшипник 7216                             </t>
  </si>
  <si>
    <t xml:space="preserve">      Подшипник 7218                             </t>
  </si>
  <si>
    <t xml:space="preserve">      Подшипник 7518АК1                          </t>
  </si>
  <si>
    <t xml:space="preserve">      Подшипник 7520/32220                       </t>
  </si>
  <si>
    <t xml:space="preserve">      Подшипник 7524                             </t>
  </si>
  <si>
    <t xml:space="preserve">      Подшипник 7610                             </t>
  </si>
  <si>
    <t xml:space="preserve">      Подшипник 7612А                            </t>
  </si>
  <si>
    <t xml:space="preserve">      Подшипник 7613 (32313)                     </t>
  </si>
  <si>
    <t xml:space="preserve">      Подшипник 7614А                            </t>
  </si>
  <si>
    <t xml:space="preserve">      Подшипник 7616А                            </t>
  </si>
  <si>
    <t xml:space="preserve">      Подшипник 7712                             </t>
  </si>
  <si>
    <t xml:space="preserve">      Подшипник 7718АК1                          </t>
  </si>
  <si>
    <t xml:space="preserve">      Подшипник 807713                           </t>
  </si>
  <si>
    <t xml:space="preserve">      Подшипник 986714К 1с17                     </t>
  </si>
  <si>
    <t xml:space="preserve">      Подшипник ШС-30                            </t>
  </si>
  <si>
    <t xml:space="preserve">      Подшипник ШС-40                            </t>
  </si>
  <si>
    <t xml:space="preserve">      Подшипник ШС-50                            </t>
  </si>
  <si>
    <t xml:space="preserve">      Подшипник ШСП-20                           </t>
  </si>
  <si>
    <t xml:space="preserve">      Подшипник ШСП-25                           </t>
  </si>
  <si>
    <t xml:space="preserve">      Подшипник ШСП-50                           </t>
  </si>
  <si>
    <t xml:space="preserve">ПРИБОРЫ                                                </t>
  </si>
  <si>
    <t xml:space="preserve">    МПР-ПРИБОРЫ                                                </t>
  </si>
  <si>
    <t xml:space="preserve">      Блок 11.3803010                            </t>
  </si>
  <si>
    <t xml:space="preserve">      Валик 500-3802071-20                       </t>
  </si>
  <si>
    <t xml:space="preserve">      Валик ведомый 5551-3802070-10              </t>
  </si>
  <si>
    <t xml:space="preserve">      Спидометр 152-3802010                      </t>
  </si>
  <si>
    <t xml:space="preserve">      Фланец 500.3802042-20                      </t>
  </si>
  <si>
    <t xml:space="preserve">      Червяк 236-3802033-Б                       </t>
  </si>
  <si>
    <t xml:space="preserve">      Червяк 238П-3802033                        </t>
  </si>
  <si>
    <t xml:space="preserve">      Шестерня 236-3802034-Б                     </t>
  </si>
  <si>
    <t xml:space="preserve">      Шестерня 500-3802054                       </t>
  </si>
  <si>
    <t xml:space="preserve">      Шестерня 500-3802054 Б                     </t>
  </si>
  <si>
    <t xml:space="preserve">      Шестерня 503А-3802054                      </t>
  </si>
  <si>
    <t xml:space="preserve">      Шестерня 503А-3802055                      </t>
  </si>
  <si>
    <t xml:space="preserve">      Шестерня 5336-3802055                      </t>
  </si>
  <si>
    <t xml:space="preserve">      Шестерня 5432-3802054                      </t>
  </si>
  <si>
    <t xml:space="preserve">      Шестерня 5432-3802055                      </t>
  </si>
  <si>
    <t xml:space="preserve">      Шестерня 54323-3802055                     </t>
  </si>
  <si>
    <t xml:space="preserve">      Шестерня 5440-3802055                      </t>
  </si>
  <si>
    <t xml:space="preserve">      Шестерня 5551-3802055                      </t>
  </si>
  <si>
    <t xml:space="preserve">      Шестерня ведущая 54321-3802054             </t>
  </si>
  <si>
    <t xml:space="preserve">      Шестерня ведущая 64222-3802056             </t>
  </si>
  <si>
    <t xml:space="preserve">      Шестерня привода спидометра 201.3802034    </t>
  </si>
  <si>
    <t xml:space="preserve">      Шестерня привода спидометра 64221-3802054  </t>
  </si>
  <si>
    <t xml:space="preserve">      Шестерня привода спидометра 64221-3802055  </t>
  </si>
  <si>
    <t xml:space="preserve">ПРИНАДЛЕЖНОСТИ                                       </t>
  </si>
  <si>
    <t xml:space="preserve">    МПРИН-ПРИНАДЛЕЖНОСТИ                                       </t>
  </si>
  <si>
    <t xml:space="preserve">      Аккумулятор 6 СТ-190                       </t>
  </si>
  <si>
    <t xml:space="preserve">      Головка Ш1-3911121-СБ                      </t>
  </si>
  <si>
    <t xml:space="preserve">      Домкрат Д1 5т                              </t>
  </si>
  <si>
    <t xml:space="preserve">      Домкрат Д2 12т                             </t>
  </si>
  <si>
    <t xml:space="preserve">      Каталог 5551                               </t>
  </si>
  <si>
    <t xml:space="preserve">      Каталог 6303                               </t>
  </si>
  <si>
    <t xml:space="preserve">      Каталог 64229                              </t>
  </si>
  <si>
    <t xml:space="preserve">      Каталог 7511                               </t>
  </si>
  <si>
    <t xml:space="preserve">      Каталог ЯМЗ 238Д                           </t>
  </si>
  <si>
    <t xml:space="preserve">      Каталог ЯМЗ-236                            </t>
  </si>
  <si>
    <t xml:space="preserve">      Каталог ЯМЗ-238                            </t>
  </si>
  <si>
    <t xml:space="preserve">      Каталог автотехники МАЗ                    </t>
  </si>
  <si>
    <t xml:space="preserve">      Каталог автотехники МАЗ (цвет)             </t>
  </si>
  <si>
    <t xml:space="preserve">      Каталог автотракторной техники (ч/б)       </t>
  </si>
  <si>
    <t xml:space="preserve">      Каталог голубой ЯМЗ                        </t>
  </si>
  <si>
    <t xml:space="preserve">      Каталог зеленый МАЗ-6317                   </t>
  </si>
  <si>
    <t xml:space="preserve">      Каталог красный МАЗ-64229 54323 5516 5551 5337 </t>
  </si>
  <si>
    <t xml:space="preserve">      Каталог оранжевый МАЗ-5434 54325 9008      </t>
  </si>
  <si>
    <t xml:space="preserve">      Каталог синий МАЗ-93982 9758 83781 93866 9506  </t>
  </si>
  <si>
    <t xml:space="preserve">      Каталог фиолетовый МАЗ-6303 53363 53366    </t>
  </si>
  <si>
    <t xml:space="preserve">      Масленка 264020                            </t>
  </si>
  <si>
    <t xml:space="preserve">      Масленка 264040                            </t>
  </si>
  <si>
    <t xml:space="preserve">      Масленка 264040/1300                       </t>
  </si>
  <si>
    <t xml:space="preserve">      Масленка 264040/2345                       </t>
  </si>
  <si>
    <t xml:space="preserve">      Масленка 2644040                           </t>
  </si>
  <si>
    <t xml:space="preserve">      Руководство по ремонту а/м МАЗ             </t>
  </si>
  <si>
    <t xml:space="preserve">      Справочник применяемости з/ч к а/м МАЗ     </t>
  </si>
  <si>
    <t xml:space="preserve">      Упор противооткатный 5432-3927010          </t>
  </si>
  <si>
    <t xml:space="preserve">ПРОЧЕЕ                                               </t>
  </si>
  <si>
    <t xml:space="preserve">    МПРОЧ-ПРОЧЕЕ                                               </t>
  </si>
  <si>
    <t xml:space="preserve">      Аптечка 1-ой пом.(авт.пл.)                 </t>
  </si>
  <si>
    <t xml:space="preserve">      Набор N114-компл.для ремонта ТКР           </t>
  </si>
  <si>
    <t xml:space="preserve">      Набор N118-комплект д/ремонта в/насоса     </t>
  </si>
  <si>
    <t xml:space="preserve">  ЯМЗ-240                                        </t>
  </si>
  <si>
    <t xml:space="preserve">             </t>
  </si>
  <si>
    <t xml:space="preserve">      Набор N119-компл.для рем.в/насоса ЯМЗ-240  </t>
  </si>
  <si>
    <t xml:space="preserve">      Набор N123-компл.для ремонта форсунки      </t>
  </si>
  <si>
    <t xml:space="preserve">      Набор N127-компл.для замены плунж.пар      </t>
  </si>
  <si>
    <t xml:space="preserve">      Набор N133-компл.для рем.ТНВД дв.236-238   </t>
  </si>
  <si>
    <t xml:space="preserve">      Набор N135-компл.для ремонта муфты 807.1121010           </t>
  </si>
  <si>
    <t xml:space="preserve">      Набор N15-компл.для замены р/вала ЯМЗ-236  </t>
  </si>
  <si>
    <t xml:space="preserve">      Набор N16-компл.для замены клапанов        </t>
  </si>
  <si>
    <t xml:space="preserve">      Набор N25-компл.для замены фильтра г/о     </t>
  </si>
  <si>
    <t xml:space="preserve">      Набор N29-компл.для ремонта ТННД   236-1106001         </t>
  </si>
  <si>
    <t xml:space="preserve">      Набор N3-комплект для уплот.издел.ЯМЗ 236-238      </t>
  </si>
  <si>
    <t xml:space="preserve">      Набор N31-компл.манжет т/а 236-1111004     </t>
  </si>
  <si>
    <t xml:space="preserve">      Набор N32-компл.манжет т/а 236-1111005     </t>
  </si>
  <si>
    <t xml:space="preserve">      Набор N34-комплект д/замены ФГОТ           </t>
  </si>
  <si>
    <t xml:space="preserve">      Набор N34-комплект д/замены ФТОТ           </t>
  </si>
  <si>
    <t xml:space="preserve">      Набор N39-компл.для рем.в/насоса  236-1307001           </t>
  </si>
  <si>
    <t xml:space="preserve">      Набор N4-комплект д/замены ФГОТ            </t>
  </si>
  <si>
    <t xml:space="preserve">      Набор N40-комплект д/ремонта в/насоса    ЯМЗ-236      </t>
  </si>
  <si>
    <t xml:space="preserve">      Набор N44-компл.для замены р/вала ЯМЗ-238  </t>
  </si>
  <si>
    <t xml:space="preserve">      Набор N45-комплект д/ремонта привода       </t>
  </si>
  <si>
    <t xml:space="preserve">  вентилятора ЯМЗ-236,238                        </t>
  </si>
  <si>
    <t xml:space="preserve">      Набор N5-комплект прокладок на двигатель   </t>
  </si>
  <si>
    <t xml:space="preserve">      Набор N56-комплект прокладок и манжет      </t>
  </si>
  <si>
    <t xml:space="preserve">  картера КПП                                    </t>
  </si>
  <si>
    <t xml:space="preserve">      Набор N57-комплект д/ремонта КПП ЯМЗ-238Н  </t>
  </si>
  <si>
    <t xml:space="preserve">      Набор N58-компл.манжет КПП 236-1700003     </t>
  </si>
  <si>
    <t xml:space="preserve">      Набор N6-компл.для замены крышки           </t>
  </si>
  <si>
    <t xml:space="preserve">  шест.р/вала                                    </t>
  </si>
  <si>
    <t xml:space="preserve">      Набор N61-компл.манжет (вып.до             </t>
  </si>
  <si>
    <t xml:space="preserve">  1988г.)236-1000002                             </t>
  </si>
  <si>
    <t xml:space="preserve">      Набор N67-компл.манжет 236-1000002         </t>
  </si>
  <si>
    <t xml:space="preserve">      Набор N68-комплект прокладок д/ЯМЗ-238     </t>
  </si>
  <si>
    <t xml:space="preserve">      Набор N69-комплект прокладок ЯМЗ-238-238Н  </t>
  </si>
  <si>
    <t xml:space="preserve">      Набор N8-компл.для ремонта г/блока 236-238 </t>
  </si>
  <si>
    <t xml:space="preserve">      Набор N9-компл.для замены стакана форсунки </t>
  </si>
  <si>
    <t xml:space="preserve">РАМА                                                   </t>
  </si>
  <si>
    <t xml:space="preserve">    МРА-РАМА                                                   </t>
  </si>
  <si>
    <t xml:space="preserve">      Бампер 5432-2803010                        </t>
  </si>
  <si>
    <t xml:space="preserve">      Бампер пер. 5432-2803015                   </t>
  </si>
  <si>
    <t xml:space="preserve">      Буфер буксир.крюка 500А-2805024            </t>
  </si>
  <si>
    <t xml:space="preserve">      Кронштейн 64221-2801118-01                 </t>
  </si>
  <si>
    <t xml:space="preserve">      Кронштейн 64221-2801119-01                 </t>
  </si>
  <si>
    <t xml:space="preserve">      Крюк буксирный 500А-2805012-20             </t>
  </si>
  <si>
    <t xml:space="preserve">      Отбойник зад.борта п/п 93865-2804014       </t>
  </si>
  <si>
    <t xml:space="preserve">      Подножка 5432-2803022                      </t>
  </si>
  <si>
    <t xml:space="preserve">      Поперечина 514-2801175                     </t>
  </si>
  <si>
    <t xml:space="preserve">      Поперечина 5336-2801152-01                 </t>
  </si>
  <si>
    <t xml:space="preserve">      Поперечина 54323-2801100                   </t>
  </si>
  <si>
    <t xml:space="preserve">      Прибор буксир.в сб. 500А-2805002-01        </t>
  </si>
  <si>
    <t xml:space="preserve">      Рама 53366-2801002                         </t>
  </si>
  <si>
    <t xml:space="preserve">      Рама 5337-2801002                          </t>
  </si>
  <si>
    <t xml:space="preserve">      Рама 54323-2801002                         </t>
  </si>
  <si>
    <t xml:space="preserve">      Рама 5551-2801002-10                       </t>
  </si>
  <si>
    <t xml:space="preserve">      Рама 64221-2801002-01                      </t>
  </si>
  <si>
    <t xml:space="preserve">      Рама 64229-2801002-10                      </t>
  </si>
  <si>
    <t xml:space="preserve">      Усилитель 54321-2801074                    </t>
  </si>
  <si>
    <t xml:space="preserve">      Усилитель 54321-2801075                    </t>
  </si>
  <si>
    <t xml:space="preserve">      Усилитель 6303-2801042-10                  </t>
  </si>
  <si>
    <t xml:space="preserve">      Усилитель 6303-2801043                     </t>
  </si>
  <si>
    <t xml:space="preserve">      Усилитель 64221-2803028                    </t>
  </si>
  <si>
    <t xml:space="preserve">      Усилитель 64221-2803029                    </t>
  </si>
  <si>
    <t xml:space="preserve">РАЗДАТОЧНАЯ КОРОБКА                                    </t>
  </si>
  <si>
    <t xml:space="preserve">    МРК-РАЗДАТОЧНАЯ КОРОБКА                                    </t>
  </si>
  <si>
    <t xml:space="preserve">      Коробка раздаточная 5434-1800020-10        </t>
  </si>
  <si>
    <t xml:space="preserve">      Коробка раздаточная 55165-1800020          </t>
  </si>
  <si>
    <t xml:space="preserve">РУЛЕВОЕ УПРАВЛЕНИЕ                                     </t>
  </si>
  <si>
    <t xml:space="preserve">    МРУ-РУЛЕВОЕ УПРАВЛЕНИЕ                                     </t>
  </si>
  <si>
    <t xml:space="preserve">      Бак масляный 5336-3410010                  </t>
  </si>
  <si>
    <t xml:space="preserve">      Болт 5336-3407216                          </t>
  </si>
  <si>
    <t xml:space="preserve">      Болт приводной 64221-3408017               </t>
  </si>
  <si>
    <t xml:space="preserve">      Вал нижн.5336-3444050-10                   </t>
  </si>
  <si>
    <t xml:space="preserve">      Втулка 7908-3408130                        </t>
  </si>
  <si>
    <t xml:space="preserve">      Гидроусилитель МАЗ-500А                    </t>
  </si>
  <si>
    <t xml:space="preserve">      Гидроусилитель руля 5336-3405005           </t>
  </si>
  <si>
    <t xml:space="preserve">      Гидроусилитель руля 5336-3405005-20        </t>
  </si>
  <si>
    <t xml:space="preserve">      Колесо рулевое 5440-3402015                </t>
  </si>
  <si>
    <t xml:space="preserve">      Колесо рулевое 64227-3402015               </t>
  </si>
  <si>
    <t xml:space="preserve">      Кронштейн 5336-3403016                     </t>
  </si>
  <si>
    <t xml:space="preserve">      Кронштейн 5336-3403190                     </t>
  </si>
  <si>
    <t xml:space="preserve">      Кронштейн 5336-3407203                     </t>
  </si>
  <si>
    <t xml:space="preserve">      Кронштейн 5336-3407205                     </t>
  </si>
  <si>
    <t xml:space="preserve">      Крышка 5440-3402061                        </t>
  </si>
  <si>
    <t xml:space="preserve">      Крышка 64227-3402061                       </t>
  </si>
  <si>
    <t xml:space="preserve">      Механизм рулевой 64229-3400010-01          </t>
  </si>
  <si>
    <t xml:space="preserve">      Механизм рулевой 64229-3400010-30          </t>
  </si>
  <si>
    <t xml:space="preserve">      Муфта штока 503-3405096-А                  </t>
  </si>
  <si>
    <t xml:space="preserve">      Наконечник 64221-3408016                   </t>
  </si>
  <si>
    <t xml:space="preserve">      Насос 5336-3407010                         </t>
  </si>
  <si>
    <t xml:space="preserve">      Палец 5336-3403192                         </t>
  </si>
  <si>
    <t xml:space="preserve">      Палец 64221-3403192                        </t>
  </si>
  <si>
    <t xml:space="preserve">      Пыльник ГУР 64221-3405096                  </t>
  </si>
  <si>
    <t xml:space="preserve">      Распределитель 500А-3405016                </t>
  </si>
  <si>
    <t xml:space="preserve">      Рем.к-кт силового цилиндра ЦГ-80           </t>
  </si>
  <si>
    <t xml:space="preserve">  5336-3405005                                   </t>
  </si>
  <si>
    <t xml:space="preserve">      Сошка 5336-3401090                         </t>
  </si>
  <si>
    <t xml:space="preserve">      Сошка 64221-3401090                        </t>
  </si>
  <si>
    <t xml:space="preserve">      Ступица 5336-3407245                       </t>
  </si>
  <si>
    <t xml:space="preserve">      Уплотнитель рулев.кол.64221-3444257        </t>
  </si>
  <si>
    <t xml:space="preserve">      Упор 5336-3407219                          </t>
  </si>
  <si>
    <t xml:space="preserve">      Цилиндр 4370-3405005                       </t>
  </si>
  <si>
    <t xml:space="preserve">      Шкив 5336-3407240                          </t>
  </si>
  <si>
    <t xml:space="preserve">      Шланг 5335-3408009-10                      </t>
  </si>
  <si>
    <t xml:space="preserve">      Шланг 5336-3408002-20                      </t>
  </si>
  <si>
    <t xml:space="preserve">      Шланг 5336-3408004-20                      </t>
  </si>
  <si>
    <t xml:space="preserve">      Шланг 5336-3408006-20                      </t>
  </si>
  <si>
    <t xml:space="preserve">      Шланг 5336-3408009-10                      </t>
  </si>
  <si>
    <t xml:space="preserve">      Шланг 5336-3408024                         </t>
  </si>
  <si>
    <t xml:space="preserve">      Шланг 5336-3408082                         </t>
  </si>
  <si>
    <t xml:space="preserve">СИСТЕМА ВЫПУСКА ГАЗА                                  </t>
  </si>
  <si>
    <t xml:space="preserve">    МСВГ-СИСТЕМА ВЫПУСКА ГАЗА                                  </t>
  </si>
  <si>
    <t xml:space="preserve">      Глушитель 500А-1201010                     </t>
  </si>
  <si>
    <t xml:space="preserve">      Глушитель 5337-1201010                     </t>
  </si>
  <si>
    <t xml:space="preserve">      Глушитель 53371-1201010                    </t>
  </si>
  <si>
    <t xml:space="preserve">      Глушитель 64221-1201010 08КП               </t>
  </si>
  <si>
    <t xml:space="preserve">      Глушитель 64221-1201010 нерж к-кт          </t>
  </si>
  <si>
    <t xml:space="preserve">      Глушитель 64227-1201010                    </t>
  </si>
  <si>
    <t xml:space="preserve">      Кольцо 5428-1203844                        </t>
  </si>
  <si>
    <t xml:space="preserve">      Кольцо 5434-1203844                        </t>
  </si>
  <si>
    <t xml:space="preserve">      Кронштейн 5336-1203065                     </t>
  </si>
  <si>
    <t xml:space="preserve">      Кронштейн 5337-1203092                     </t>
  </si>
  <si>
    <t xml:space="preserve">      Кронштейн 53371-1203162-10                 </t>
  </si>
  <si>
    <t xml:space="preserve">      Кронштейн 64221-1203095-10                 </t>
  </si>
  <si>
    <t xml:space="preserve">      Кронштейн 64221-1203851                    </t>
  </si>
  <si>
    <t xml:space="preserve">      Кронштейн 64221-1203853                    </t>
  </si>
  <si>
    <t xml:space="preserve">      Кронштейн 64221-1203854-10                 </t>
  </si>
  <si>
    <t xml:space="preserve">      Кронштейн 64221-1203855-10                 </t>
  </si>
  <si>
    <t xml:space="preserve">      Кронштейн 64227-1203160-10                 </t>
  </si>
  <si>
    <t xml:space="preserve">      Кронштейн глушителя в сборе 5337-1203069   </t>
  </si>
  <si>
    <t xml:space="preserve">      Обойма шарнира 5428-1203842                </t>
  </si>
  <si>
    <t xml:space="preserve">      Обойма шарнира 64227-1203842               </t>
  </si>
  <si>
    <t xml:space="preserve">      Ограждение 64221-1204020-10                </t>
  </si>
  <si>
    <t xml:space="preserve">      Ограждение 64221-1204022-10                </t>
  </si>
  <si>
    <t xml:space="preserve">      Патрубок 5336-1201120-10                   </t>
  </si>
  <si>
    <t xml:space="preserve">      Патрубок 5336-1203187                      </t>
  </si>
  <si>
    <t xml:space="preserve">      Патрубок 64221-1201120-10                  </t>
  </si>
  <si>
    <t xml:space="preserve">      Патрубок 64227-1201009                     </t>
  </si>
  <si>
    <t xml:space="preserve">      Патрубок 64227-1201120                     </t>
  </si>
  <si>
    <t xml:space="preserve">      Патрубок в сборе 53371-1203187             </t>
  </si>
  <si>
    <t xml:space="preserve">      Подвеска глушителя 5337-1203066            </t>
  </si>
  <si>
    <t xml:space="preserve">      Подвеска глушителя 54329-1203066           </t>
  </si>
  <si>
    <t xml:space="preserve">      Подвеска глушителя 64227-1203063-01        </t>
  </si>
  <si>
    <t xml:space="preserve">      Подвеска глушителя 64227-1203066-01        </t>
  </si>
  <si>
    <t xml:space="preserve">      Прокладка 500-1203002                      </t>
  </si>
  <si>
    <t xml:space="preserve">      Прокладка 515Б-1203027                     </t>
  </si>
  <si>
    <t xml:space="preserve">      Прокладка 5428-1203027                     </t>
  </si>
  <si>
    <t xml:space="preserve">      Прокладка 64227-1203020                    </t>
  </si>
  <si>
    <t xml:space="preserve">      Рукав в сборе 500А-1203126                 </t>
  </si>
  <si>
    <t xml:space="preserve">      Сильфон газопровода СМАЗ                   </t>
  </si>
  <si>
    <t xml:space="preserve">      Тройник 5337-1203022                       </t>
  </si>
  <si>
    <t xml:space="preserve">      Труба 64221-1203075                        </t>
  </si>
  <si>
    <t xml:space="preserve">      Труба 64227-1203075                        </t>
  </si>
  <si>
    <t xml:space="preserve">      Труба выхлопная 54322-1203075              </t>
  </si>
  <si>
    <t xml:space="preserve">      Труба приемная 54325-1203009-01            </t>
  </si>
  <si>
    <t xml:space="preserve">      Труба приемная 64221-1203009-01            </t>
  </si>
  <si>
    <t xml:space="preserve">      Труба приемная 64227-1203009               </t>
  </si>
  <si>
    <t xml:space="preserve">      Труба приемная лев.5337-1203011            </t>
  </si>
  <si>
    <t xml:space="preserve">      Труба приемная прав.5337-1203010           </t>
  </si>
  <si>
    <t xml:space="preserve">      Труба приемная с шар. 5336-1203009-10      </t>
  </si>
  <si>
    <t xml:space="preserve">      Установка системы выпуска                  </t>
  </si>
  <si>
    <t xml:space="preserve">  544010-1200001(б/у)-нерж.                      </t>
  </si>
  <si>
    <t xml:space="preserve">      Хомут 5337-1203030                         </t>
  </si>
  <si>
    <t xml:space="preserve">      Хомут 5337-1203164                         </t>
  </si>
  <si>
    <t xml:space="preserve">      Хомут 53371-1203030                        </t>
  </si>
  <si>
    <t xml:space="preserve">      Хомут 64221-1203028                        </t>
  </si>
  <si>
    <t xml:space="preserve">      Хомут 64227-1203030                        </t>
  </si>
  <si>
    <t xml:space="preserve">СИСТЕМА ОХЛАЖДЕНИЯ                                     </t>
  </si>
  <si>
    <t xml:space="preserve">    МСО-СИСТЕМА ОХЛАЖДЕНИЯ                                     </t>
  </si>
  <si>
    <t xml:space="preserve">      Барабан шторки радиатора 6422-1310610      </t>
  </si>
  <si>
    <t xml:space="preserve">      Бачок 64227-1311010                        </t>
  </si>
  <si>
    <t xml:space="preserve">      Буфер 500-1302139                          </t>
  </si>
  <si>
    <t xml:space="preserve">      Валик водяного насоса 236-1307023-Б2       </t>
  </si>
  <si>
    <t xml:space="preserve">      Валик водяного насоса 240-1307023-Г        </t>
  </si>
  <si>
    <t xml:space="preserve">      Водяной насос 236-1307010 А3               </t>
  </si>
  <si>
    <t xml:space="preserve">      Водяной насос 240-1307010-А                </t>
  </si>
  <si>
    <t xml:space="preserve">      Кожух 4370-1309011 в сборе                 </t>
  </si>
  <si>
    <t xml:space="preserve">      Кожух 6422-1309011-01                      </t>
  </si>
  <si>
    <t xml:space="preserve">      Кожух 6422-1309011-20                      </t>
  </si>
  <si>
    <t xml:space="preserve">      Кожух 64227-1309011                        </t>
  </si>
  <si>
    <t xml:space="preserve">      Кожух 64227-1309011 (пластмас)             </t>
  </si>
  <si>
    <t xml:space="preserve">      Коробка 236-1306052                        </t>
  </si>
  <si>
    <t xml:space="preserve">      Коробка 7511.1306050                       </t>
  </si>
  <si>
    <t xml:space="preserve">      Корпус  в сборе 236-1307014    </t>
  </si>
  <si>
    <t xml:space="preserve">      Кронштейн 6422-1310680                     </t>
  </si>
  <si>
    <t xml:space="preserve">      Крыльчатка 236-1307030-Б                   </t>
  </si>
  <si>
    <t xml:space="preserve">      Крыльчатка 236-1307032-020                 </t>
  </si>
  <si>
    <t xml:space="preserve">      Крыльчатка 238Н-1308012                    </t>
  </si>
  <si>
    <t xml:space="preserve">      Крыльчатка 238НБ-1308012-Б                 </t>
  </si>
  <si>
    <t xml:space="preserve">      Крыльчатка 240Б-1308012                    </t>
  </si>
  <si>
    <t xml:space="preserve">      Крыльчатка 245-1308010                     </t>
  </si>
  <si>
    <t xml:space="preserve">      Крыльчатка в сб. 238-1308012-А4            </t>
  </si>
  <si>
    <t xml:space="preserve">      Крыльчатка в сборе 236-1308012-А4          </t>
  </si>
  <si>
    <t xml:space="preserve">      Манжета 240-1307090А/91/*25*42*            </t>
  </si>
  <si>
    <t xml:space="preserve">      Муфта в сборе 236-1308090-В2               </t>
  </si>
  <si>
    <t xml:space="preserve">      Насос водяной 7511.1307010-01              </t>
  </si>
  <si>
    <t xml:space="preserve">      Насос водяной 840.1307010                  </t>
  </si>
  <si>
    <t xml:space="preserve">      Патрубки к-кт 6422-1303010/25              </t>
  </si>
  <si>
    <t xml:space="preserve">      Патрубок 236-1306053                       </t>
  </si>
  <si>
    <t xml:space="preserve">      Патрубок 5336-1303010                      </t>
  </si>
  <si>
    <t xml:space="preserve">      Патрубок 5336-1303025                      </t>
  </si>
  <si>
    <t xml:space="preserve">      Патрубок 6422-1303240                      </t>
  </si>
  <si>
    <t xml:space="preserve">      Патрубок 6422-1303240-10                   </t>
  </si>
  <si>
    <t xml:space="preserve">      Патрубок с экраном 7511.1306051-10         </t>
  </si>
  <si>
    <t xml:space="preserve">      Подушка 204-1302060-01                     </t>
  </si>
  <si>
    <t xml:space="preserve">      Привод в сборе 236-1308011-Г2              </t>
  </si>
  <si>
    <t xml:space="preserve">      Привод вентилятора сб. 238НБ-1308011-В3    </t>
  </si>
  <si>
    <t xml:space="preserve">      Пробка 64221-1311053                       </t>
  </si>
  <si>
    <t xml:space="preserve">      Прокладка 236-1308108-Б                    </t>
  </si>
  <si>
    <t xml:space="preserve">      Прокладка 64229-1303245                    </t>
  </si>
  <si>
    <t xml:space="preserve">      Прокладка 840.1303268                      </t>
  </si>
  <si>
    <t xml:space="preserve">      Прокладка 850.1303188                      </t>
  </si>
  <si>
    <t xml:space="preserve">      Радиатор 3-х рядный 53371-1301010          </t>
  </si>
  <si>
    <t xml:space="preserve">      Радиатор МАЗ 64229-1301010                 </t>
  </si>
  <si>
    <t xml:space="preserve">      Радиатор водяной 500А-1301010-02           </t>
  </si>
  <si>
    <t xml:space="preserve">      Рем. к-кт 236-1307029                      </t>
  </si>
  <si>
    <t xml:space="preserve">      Рукав 6422-1303168                         </t>
  </si>
  <si>
    <t xml:space="preserve">      Термостат МАЗ ТС107.13060100-06            </t>
  </si>
  <si>
    <t xml:space="preserve">      Тросик с оболочкой 6422-1310148            </t>
  </si>
  <si>
    <t xml:space="preserve">      Труба заливная 6422-1304014-01             </t>
  </si>
  <si>
    <t xml:space="preserve">      Трубка 236-1306080-А2                      </t>
  </si>
  <si>
    <t xml:space="preserve">      Трубка 5336-1304030                        </t>
  </si>
  <si>
    <t xml:space="preserve">      Трубка 842.1319120                         </t>
  </si>
  <si>
    <t xml:space="preserve">      Трубка в сборе 236-1306070-А3              </t>
  </si>
  <si>
    <t xml:space="preserve">      Уплотнитель 840-1307031                    </t>
  </si>
  <si>
    <t xml:space="preserve">      Фланец 236-1308107                         </t>
  </si>
  <si>
    <t xml:space="preserve">      Хомут 64221-1303514                        </t>
  </si>
  <si>
    <t xml:space="preserve">      Хомут 64229-1303514                        </t>
  </si>
  <si>
    <t xml:space="preserve">      Хомут 64229-1303530                        </t>
  </si>
  <si>
    <t xml:space="preserve">      Хомут 64229-1303650                        </t>
  </si>
  <si>
    <t xml:space="preserve">      Хомут 64229-1353514                        </t>
  </si>
  <si>
    <t xml:space="preserve">      Хомутик в сб. 500-1303160                  </t>
  </si>
  <si>
    <t xml:space="preserve">      Чашка малая 5335-1302063                   </t>
  </si>
  <si>
    <t xml:space="preserve">      Шестерня 236-1308104-Б2                    </t>
  </si>
  <si>
    <t xml:space="preserve">      Шкив 236-1308025-В                         </t>
  </si>
  <si>
    <t xml:space="preserve">      Шкив 238НБ-1308025                         </t>
  </si>
  <si>
    <t xml:space="preserve">      Шкив водяного насоса 236-1307212-Б3        </t>
  </si>
  <si>
    <t xml:space="preserve">      Шкив привода вод.насоса 7511.1307216       </t>
  </si>
  <si>
    <t xml:space="preserve">      Шланг 504В-1311048                         </t>
  </si>
  <si>
    <t xml:space="preserve">      Шланг отводящий 64221-1303025              </t>
  </si>
  <si>
    <t xml:space="preserve">      Шторка радиатора 6422-1310610-10           </t>
  </si>
  <si>
    <t xml:space="preserve">СИСТЕМА ПИТАНИЯ                                        </t>
  </si>
  <si>
    <t xml:space="preserve">    МСП-СИСТЕМА ПИТАНИЯ                                        </t>
  </si>
  <si>
    <t xml:space="preserve">      Бак топливный 103-1101010                  </t>
  </si>
  <si>
    <t xml:space="preserve">      Бак топливный 5335-1101010-01              </t>
  </si>
  <si>
    <t xml:space="preserve">      Бак топливный 5336-1101010 /350л/          </t>
  </si>
  <si>
    <t xml:space="preserve">      Бак топливный 64221-1101010                </t>
  </si>
  <si>
    <t xml:space="preserve">      Вкладыш 90.1121038-03                      </t>
  </si>
  <si>
    <t xml:space="preserve">      Воздухозаборник 53371-1109024              </t>
  </si>
  <si>
    <t xml:space="preserve">      Воздухозаборник 64221-1109024              </t>
  </si>
  <si>
    <t xml:space="preserve">      Втулка подшипниковая 12.1118030            </t>
  </si>
  <si>
    <t xml:space="preserve">      Втулка уплот.колец 12.1118283              </t>
  </si>
  <si>
    <t xml:space="preserve">      Державка в сборе 240-1110040-А             </t>
  </si>
  <si>
    <t xml:space="preserve">      Державка грузов со стаканом 236-1110040-А2 </t>
  </si>
  <si>
    <t xml:space="preserve">      Держатель 5335-1108045                     </t>
  </si>
  <si>
    <t xml:space="preserve">      Клапан 60.1111282                          </t>
  </si>
  <si>
    <t xml:space="preserve">      Клапан 901-1111102-10                      </t>
  </si>
  <si>
    <t xml:space="preserve">      Колесо 12.1118110-10                       </t>
  </si>
  <si>
    <t xml:space="preserve">      Коллектор 236-1115021                      </t>
  </si>
  <si>
    <t xml:space="preserve">      Коллектор 238-1115021                      </t>
  </si>
  <si>
    <t xml:space="preserve">      Коллектор 238Л-1115021                     </t>
  </si>
  <si>
    <t xml:space="preserve">      Коллектор 238НБ-1115020-Б                  </t>
  </si>
  <si>
    <t xml:space="preserve">      Коллектор 238НБ-1115021-Б                  </t>
  </si>
  <si>
    <t xml:space="preserve">      Коллектор 238П-1115020-А                   </t>
  </si>
  <si>
    <t xml:space="preserve">      Коллектор 238Ф-1115021                     </t>
  </si>
  <si>
    <t xml:space="preserve">      Коллектор в сборе 238П-1115012-А           </t>
  </si>
  <si>
    <t xml:space="preserve">      Коллектор впускной левый 7511.1115021      </t>
  </si>
  <si>
    <t xml:space="preserve">      Коллектор впускной правый 7511.1115012     </t>
  </si>
  <si>
    <t xml:space="preserve">      Коллектор впускной правый 7511.1115020     </t>
  </si>
  <si>
    <t xml:space="preserve">      Колодка 236-1104458                        </t>
  </si>
  <si>
    <t xml:space="preserve">      Кольцо 236-1109120                         </t>
  </si>
  <si>
    <t xml:space="preserve">      Кольцо 236-1110479                         </t>
  </si>
  <si>
    <t xml:space="preserve">      Кольцо 236-1110482                         </t>
  </si>
  <si>
    <t xml:space="preserve">      Кольцо уплотнит.12.1118106                 </t>
  </si>
  <si>
    <t xml:space="preserve">      Кольцо уплотнит.236М-1111083-А             </t>
  </si>
  <si>
    <t xml:space="preserve">      Корпус турбины 12.1118154-10               </t>
  </si>
  <si>
    <t xml:space="preserve">      Корректор в сборе 423.1110860-20           </t>
  </si>
  <si>
    <t xml:space="preserve">      Корректор в сборе 901.1110860              </t>
  </si>
  <si>
    <t xml:space="preserve">      Кронштейн 5335-1108129-01                  </t>
  </si>
  <si>
    <t xml:space="preserve">      Кронштейн 5335-1108429                     </t>
  </si>
  <si>
    <t xml:space="preserve">      Кронштейн 5336-1115114                     </t>
  </si>
  <si>
    <t xml:space="preserve">      Кронштейн 5337-1109110-20                  </t>
  </si>
  <si>
    <t xml:space="preserve">      Кронштейн 64221-1108122-10                 </t>
  </si>
  <si>
    <t xml:space="preserve">      Кронштейн 64221-1109110                    </t>
  </si>
  <si>
    <t xml:space="preserve">      Кронштейн бака /350л/ 6422-1101102         </t>
  </si>
  <si>
    <t xml:space="preserve">      Кронштейн бака /350л/ 6422-1101103         </t>
  </si>
  <si>
    <t xml:space="preserve">      Кронштейн бака /500л/ 64221-1101102/03     </t>
  </si>
  <si>
    <t xml:space="preserve">      Кронштейн педали 64221-1108025             </t>
  </si>
  <si>
    <t xml:space="preserve">      Крышка 60.1111182-10                       </t>
  </si>
  <si>
    <t xml:space="preserve">      Крышка в сборе 201-1114060-А               </t>
  </si>
  <si>
    <t xml:space="preserve">      Крышка регулятора 60.1110129               </t>
  </si>
  <si>
    <t xml:space="preserve">      Манжета в сборе 60.1121066-01              </t>
  </si>
  <si>
    <t xml:space="preserve">      Маслоотражатель 12.1118284                 </t>
  </si>
  <si>
    <t xml:space="preserve">      Муфта в сборе 60.1121010-12                </t>
  </si>
  <si>
    <t xml:space="preserve">      Муфта в сборе 807.1121010-11               </t>
  </si>
  <si>
    <t xml:space="preserve">      Муфта в сборе 90.1121010-13                </t>
  </si>
  <si>
    <t xml:space="preserve">      Муфта груза 60.1110060-02                  </t>
  </si>
  <si>
    <t xml:space="preserve">      Муфта грузов 236-1110060-А3                </t>
  </si>
  <si>
    <t xml:space="preserve">      Наконечник 236-1104430                     </t>
  </si>
  <si>
    <t xml:space="preserve">      Насос топливоподкачивающий 17.1106010      </t>
  </si>
  <si>
    <t xml:space="preserve">      Насос топливоподкачивающий 236Т-1106288-А  </t>
  </si>
  <si>
    <t xml:space="preserve">      Насос топливоподкачивающий 44.1106010-01   </t>
  </si>
  <si>
    <t xml:space="preserve">      Насос топливоподкачивающий 861.1106010     </t>
  </si>
  <si>
    <t xml:space="preserve">      Насос топливопрокачивающий                 </t>
  </si>
  <si>
    <t xml:space="preserve">      Ось грузов 236-1110049                     </t>
  </si>
  <si>
    <t xml:space="preserve">      Ось скобы 236-1110390                      </t>
  </si>
  <si>
    <t xml:space="preserve">      Патрубок 238Ф-1115032                      </t>
  </si>
  <si>
    <t xml:space="preserve">      Патрубок впускной 7511.1115128             </t>
  </si>
  <si>
    <t xml:space="preserve">      Патрубок слива 238Ф-1118340                </t>
  </si>
  <si>
    <t xml:space="preserve">      Патрубок соед.вп.коллектора 7511.1115032   </t>
  </si>
  <si>
    <t xml:space="preserve">      Педаль с втулкой 64221-1108008-10          </t>
  </si>
  <si>
    <t xml:space="preserve">      Переходник 5337-1109035-10                 </t>
  </si>
  <si>
    <t xml:space="preserve">      Переходник 5337-1109230                    </t>
  </si>
  <si>
    <t xml:space="preserve">      Переходник 5337-1109344                    </t>
  </si>
  <si>
    <t xml:space="preserve">      Переходник 5551-1109375                    </t>
  </si>
  <si>
    <t xml:space="preserve">      Переходник 64227-1109375                   </t>
  </si>
  <si>
    <t xml:space="preserve">      Переходник 6422-1109144              </t>
  </si>
  <si>
    <t xml:space="preserve">      Переходник 6422-1109146              </t>
  </si>
  <si>
    <t xml:space="preserve">      Плунжерная пара 175.1111150-10             </t>
  </si>
  <si>
    <t xml:space="preserve">      Плунжерная пара 421.1111150-30             </t>
  </si>
  <si>
    <t xml:space="preserve">      Плунжерная пара 60.1111073                 </t>
  </si>
  <si>
    <t xml:space="preserve">      Плунжерная пара 60.1111073-10              </t>
  </si>
  <si>
    <t xml:space="preserve">      Плунжерная пара 60.1111073-10 (Саратов)    </t>
  </si>
  <si>
    <t xml:space="preserve">      Плунжерная пара 60.1111074-21Р             </t>
  </si>
  <si>
    <t xml:space="preserve">      Плунжерная пара 60.1111074-30              </t>
  </si>
  <si>
    <t xml:space="preserve">      Поршень 236-1106228                        </t>
  </si>
  <si>
    <t xml:space="preserve">      Привод гибкий 543240-1108580-01            </t>
  </si>
  <si>
    <t xml:space="preserve">      Привод гибкий 54329-1108580-01             </t>
  </si>
  <si>
    <t xml:space="preserve">      Привод гибкий 5434-1108580-01              </t>
  </si>
  <si>
    <t xml:space="preserve">      Привод гибкий 5551-1108580-01              </t>
  </si>
  <si>
    <t xml:space="preserve">      Привод гибкий 64229-1108580-01             </t>
  </si>
  <si>
    <t xml:space="preserve">      Привод гибкий 7511-1108580-01              </t>
  </si>
  <si>
    <t xml:space="preserve">      Пробка клапана 236-1106276                 </t>
  </si>
  <si>
    <t xml:space="preserve">      Прокладка 201-1117116А                     </t>
  </si>
  <si>
    <t xml:space="preserve">      Прокладка 236-1104457-Б                    </t>
  </si>
  <si>
    <t xml:space="preserve">      Прокладка 236-1110154-А                    </t>
  </si>
  <si>
    <t xml:space="preserve">      Прокладка 236-1111226-А2                   </t>
  </si>
  <si>
    <t xml:space="preserve">      Прокладка 236-1115036-А2                   </t>
  </si>
  <si>
    <t xml:space="preserve">      Прокладка 238-1111226-А2                   </t>
  </si>
  <si>
    <t xml:space="preserve">      Прокладка 238Ф-1118158                     </t>
  </si>
  <si>
    <t xml:space="preserve">      Прокладка крышки 236-1110499-А3            </t>
  </si>
  <si>
    <t xml:space="preserve">      Прокладка медная 10*16*1.0                 </t>
  </si>
  <si>
    <t xml:space="preserve">      Прокладка медная 12*16*1.0                 </t>
  </si>
  <si>
    <t xml:space="preserve">      Прокладка медная 14*20*1.0                 </t>
  </si>
  <si>
    <t xml:space="preserve">      Прокладка медная 8*12*1.0                  </t>
  </si>
  <si>
    <t xml:space="preserve">      Проставка 60.1121038                       </t>
  </si>
  <si>
    <t xml:space="preserve">      Пружина возвр.236-1110396                  </t>
  </si>
  <si>
    <t xml:space="preserve">      Пружина коррект.240Б-1110414-Б             </t>
  </si>
  <si>
    <t xml:space="preserve">      Пружина поршня 236-1106232                 </t>
  </si>
  <si>
    <t xml:space="preserve">      Пружина рег.90.1110462-10                  </t>
  </si>
  <si>
    <t xml:space="preserve">      Распылитель 176.1112110-01                 </t>
  </si>
  <si>
    <t xml:space="preserve">      Распылитель 181-1112110-01 (240дв)         </t>
  </si>
  <si>
    <t xml:space="preserve">      Распылитель 26-1112110-01                  </t>
  </si>
  <si>
    <t xml:space="preserve">      Распылитель 261-1112110-01                 </t>
  </si>
  <si>
    <t xml:space="preserve">      Рейка 901.1111040                          </t>
  </si>
  <si>
    <t xml:space="preserve">      Рукав 238НБ-1115048-Б2                     </t>
  </si>
  <si>
    <t xml:space="preserve">      Рукав 238П-1118385                         </t>
  </si>
  <si>
    <t xml:space="preserve">      Рукав 238Ф-1115048                         </t>
  </si>
  <si>
    <t xml:space="preserve">      Рычаг 5336-1115112                         </t>
  </si>
  <si>
    <t xml:space="preserve">      Рычаг управления 236-1110151               </t>
  </si>
  <si>
    <t xml:space="preserve">      Рычаг управления 238НБ-1110151             </t>
  </si>
  <si>
    <t xml:space="preserve">      Рычаг управления 240Б-1110151              </t>
  </si>
  <si>
    <t xml:space="preserve">      Серьга 236-1110433                         </t>
  </si>
  <si>
    <t xml:space="preserve">      Скоба 236-1112163-Б2                       </t>
  </si>
  <si>
    <t xml:space="preserve">      Сухарь 236-1110517-Б2                      </t>
  </si>
  <si>
    <t xml:space="preserve">      ТНВД 175.1111005-01 (ЯМЗ-7511)             </t>
  </si>
  <si>
    <t xml:space="preserve">      ТНВД 441-1111005-10 (ЯМЗ-8401)             </t>
  </si>
  <si>
    <t xml:space="preserve">      ТНВД 60-1111005-030                        </t>
  </si>
  <si>
    <t xml:space="preserve">      ТНВД 80-1111005-030                        </t>
  </si>
  <si>
    <t xml:space="preserve">      ТНВД 80.1111006-30                         </t>
  </si>
  <si>
    <t xml:space="preserve">      ТНВД 806-1111005                           </t>
  </si>
  <si>
    <t xml:space="preserve">      ТНВД 806-1111006-40                        </t>
  </si>
  <si>
    <t xml:space="preserve">      ТНВД в сборе 90.1111008-20                 </t>
  </si>
  <si>
    <t xml:space="preserve">      ТНВД в сборе 902.1111008-20                </t>
  </si>
  <si>
    <t xml:space="preserve">      ТННД 236-1106210                           </t>
  </si>
  <si>
    <t xml:space="preserve">      ТННД 240-1106210                           </t>
  </si>
  <si>
    <t xml:space="preserve">      ТННД 840-1106210                           </t>
  </si>
  <si>
    <t xml:space="preserve">      Толкатель 236-1106240                      </t>
  </si>
  <si>
    <t xml:space="preserve">      Топливозаборник 54321-1105014              </t>
  </si>
  <si>
    <t xml:space="preserve">      Топливозаборник 64221-1105014              </t>
  </si>
  <si>
    <t xml:space="preserve">      Труба 54325-1109030                        </t>
  </si>
  <si>
    <t xml:space="preserve">      Труба 54329-1109030                        </t>
  </si>
  <si>
    <t xml:space="preserve">      Трубка 236-1104334                         </t>
  </si>
  <si>
    <t xml:space="preserve">      Трубка 236-1104370-Б                       </t>
  </si>
  <si>
    <t xml:space="preserve">      Трубка 236-1104422-В                       </t>
  </si>
  <si>
    <t xml:space="preserve">      Трубка 236-1104426-В                       </t>
  </si>
  <si>
    <t xml:space="preserve">      Трубка 238-1104346-В                       </t>
  </si>
  <si>
    <t xml:space="preserve">      Трубка 238-1104370-Б дренажная             </t>
  </si>
  <si>
    <t xml:space="preserve">      Трубка 238-1104422-В                       </t>
  </si>
  <si>
    <t xml:space="preserve">      Трубка 238-1111620                         </t>
  </si>
  <si>
    <t xml:space="preserve">      Трубка 238-1118340                         </t>
  </si>
  <si>
    <t xml:space="preserve">      Трубка 238П-1111558                        </t>
  </si>
  <si>
    <t xml:space="preserve">      Трубка 238Ф-1118220                        </t>
  </si>
  <si>
    <t xml:space="preserve">      Трубка 5336-1104492                        </t>
  </si>
  <si>
    <t xml:space="preserve">      Трубка 5336-1104617                        </t>
  </si>
  <si>
    <t xml:space="preserve">      Трубка ТНВД 236-1104308-Д                  </t>
  </si>
  <si>
    <t xml:space="preserve">      Трубка в сб.236-1104384                    </t>
  </si>
  <si>
    <t xml:space="preserve">      Трубка в сборе 236-1104308-В               </t>
  </si>
  <si>
    <t xml:space="preserve">      Трубка в сборе 236-1111614                 </t>
  </si>
  <si>
    <t xml:space="preserve">      Трубка в сборе 238-1104308                 </t>
  </si>
  <si>
    <t xml:space="preserve">      Трубка отвод. 5336-1104586                 </t>
  </si>
  <si>
    <t xml:space="preserve">      Трубка отвод. 64229-1104586                </t>
  </si>
  <si>
    <t xml:space="preserve">      Трубка со шлангом 5551-1104617             </t>
  </si>
  <si>
    <t xml:space="preserve">      Трубка топливная 236-1104426               </t>
  </si>
  <si>
    <t xml:space="preserve">      Турбокомпрессор 12.1118010                 </t>
  </si>
  <si>
    <t xml:space="preserve">      Турбокомпрессор 122.1118010                </t>
  </si>
  <si>
    <t xml:space="preserve">      Тяга 5336-1115010                          </t>
  </si>
  <si>
    <t xml:space="preserve">      Уплотнитель 236-1112230-Б2                 </t>
  </si>
  <si>
    <t xml:space="preserve">      Уплотнитель 5428-1101114                   </t>
  </si>
  <si>
    <t xml:space="preserve">      Уплотнитель 6422-1101136                   </t>
  </si>
  <si>
    <t xml:space="preserve">      Фильтр в сборе 204А-1105510-Б              </t>
  </si>
  <si>
    <t xml:space="preserve">      Фильтр в сборе 236-1117010-А4              </t>
  </si>
  <si>
    <t xml:space="preserve">      Фильтр возд.238Н-1109010-20                </t>
  </si>
  <si>
    <t xml:space="preserve">      Фильтр воздушный 8421-1109080              </t>
  </si>
  <si>
    <t xml:space="preserve">      Фильтр воздушный МАЗ 238Н-1109080          </t>
  </si>
  <si>
    <t xml:space="preserve">      Фильтр г/о 201-1105540           </t>
  </si>
  <si>
    <t xml:space="preserve">      Фильтр т/о  201-1117040                 </t>
  </si>
  <si>
    <t xml:space="preserve">      Фланец 238Ф-1118224                        </t>
  </si>
  <si>
    <t xml:space="preserve">      Форсунка 181-1112010-11        </t>
  </si>
  <si>
    <t xml:space="preserve">      Форсунка 26-1112010-003                    </t>
  </si>
  <si>
    <t xml:space="preserve">      Форсунка 261-1112010-003                   </t>
  </si>
  <si>
    <t xml:space="preserve">      Форсунка 267-1112010 (ЯМЗ-7511)            </t>
  </si>
  <si>
    <t xml:space="preserve">      Хомут 5337-1109118                         </t>
  </si>
  <si>
    <t xml:space="preserve">      Хомут 5551-1104012                         </t>
  </si>
  <si>
    <t xml:space="preserve">      Хомут 6422-1109092                         </t>
  </si>
  <si>
    <t xml:space="preserve">      Хомут 6422-1109118                         </t>
  </si>
  <si>
    <t xml:space="preserve">      Хомут 6422-1109120                         </t>
  </si>
  <si>
    <t xml:space="preserve">      Хомут 6422-1109464                         </t>
  </si>
  <si>
    <t xml:space="preserve">      Хомут 64221-1101110                        </t>
  </si>
  <si>
    <t xml:space="preserve">      Хомут 64229-1109460                        </t>
  </si>
  <si>
    <t xml:space="preserve">      Хомут 64229-1109464                        </t>
  </si>
  <si>
    <t xml:space="preserve">      Хомут в сборе 238Ф-1115138                 </t>
  </si>
  <si>
    <t xml:space="preserve">      Шарик 236.1110064                          </t>
  </si>
  <si>
    <t xml:space="preserve">      Штуцер 60.1111118-20                       </t>
  </si>
  <si>
    <t xml:space="preserve">      Экран маслосбрас.12.1118180                </t>
  </si>
  <si>
    <t xml:space="preserve">      Элемент упругий 6422-1109184               </t>
  </si>
  <si>
    <t xml:space="preserve">СЕДЕЛЬНОЕ УСТРОЙСТВО                                   </t>
  </si>
  <si>
    <t xml:space="preserve">    МСУ-СЕДЕЛЬНОЕ УСТРОЙСТВО                                   </t>
  </si>
  <si>
    <t xml:space="preserve">      Буксирный прибор 5336-2707210              </t>
  </si>
  <si>
    <t xml:space="preserve">      Буфер 5336-2707284                         </t>
  </si>
  <si>
    <t xml:space="preserve">      Дышло 83781-2707011                        </t>
  </si>
  <si>
    <t xml:space="preserve">      Дышло 87011-2707010                        </t>
  </si>
  <si>
    <t xml:space="preserve">      Кронштейн 5243-2707086                     </t>
  </si>
  <si>
    <t xml:space="preserve">      Кронштейн 5243-2707087                     </t>
  </si>
  <si>
    <t xml:space="preserve">      Кронштейн 64221-2702071                    </t>
  </si>
  <si>
    <t xml:space="preserve">      Круг поворотный в сб. 5224В-2704015        </t>
  </si>
  <si>
    <t xml:space="preserve">      Опорное устройство лев.5205-2700035        </t>
  </si>
  <si>
    <t xml:space="preserve">      Опорное устройство прав.9397-2700034       </t>
  </si>
  <si>
    <t xml:space="preserve">      Ось 5243-2707070                           </t>
  </si>
  <si>
    <t xml:space="preserve">      Петля сцепная 5245Д-2707042                </t>
  </si>
  <si>
    <t xml:space="preserve">      Петля сцепная 83781-2707041                </t>
  </si>
  <si>
    <t xml:space="preserve">      Подставка под седло 54321-2702171          </t>
  </si>
  <si>
    <t xml:space="preserve">      Устройство седельное 64221-2702010-01      </t>
  </si>
  <si>
    <t xml:space="preserve">      Шкворень 5245Д-2704042                     </t>
  </si>
  <si>
    <t xml:space="preserve">СЦЕПЛЕНИЕ                                              </t>
  </si>
  <si>
    <t xml:space="preserve">    МСЦ-СЦЕПЛЕНИЕ                                              </t>
  </si>
  <si>
    <t xml:space="preserve">      Вал 236-1601215-Б                          </t>
  </si>
  <si>
    <t xml:space="preserve">      Вилка 183-1601203                          </t>
  </si>
  <si>
    <t xml:space="preserve">      Вилка 236-1601108-Б                        </t>
  </si>
  <si>
    <t xml:space="preserve">      Вилка 236-1601203-Б2                       </t>
  </si>
  <si>
    <t xml:space="preserve">      Вилка 543205-1601203                       </t>
  </si>
  <si>
    <t xml:space="preserve">      Втулка 182.1601364-30                      </t>
  </si>
  <si>
    <t xml:space="preserve">      Диск в сб. 238-1601090-Г3                  </t>
  </si>
  <si>
    <t xml:space="preserve">      Диск в сб. 238Н-1601090-Б2                 </t>
  </si>
  <si>
    <t xml:space="preserve">      Диск в сборе 182.1601130                   </t>
  </si>
  <si>
    <t xml:space="preserve">      Диск в сборе 183-1601090                   </t>
  </si>
  <si>
    <t xml:space="preserve">      Диск в сборе 236К-1601090-Б2               </t>
  </si>
  <si>
    <t xml:space="preserve">      Диск ведомый 184.1601130-10                </t>
  </si>
  <si>
    <t xml:space="preserve">      Диск ведомый 238-1601130-Б                 </t>
  </si>
  <si>
    <t xml:space="preserve">      Диск ведомый 238-1601130/31                </t>
  </si>
  <si>
    <t xml:space="preserve">      Диск ведомый 238-1601130/31 (с ремонта)    </t>
  </si>
  <si>
    <t xml:space="preserve">      Диск ведомый 238-1601131                   </t>
  </si>
  <si>
    <t xml:space="preserve">      Диск нажимной 182.1601090                  </t>
  </si>
  <si>
    <t xml:space="preserve">      Диск нажимной 182.1601093                  </t>
  </si>
  <si>
    <t xml:space="preserve">      Диск нажимной 183.1601093                  </t>
  </si>
  <si>
    <t xml:space="preserve">      Диск нажимной 184.1601090                  </t>
  </si>
  <si>
    <t xml:space="preserve">      Диск нажимной 238-1601122 В4               </t>
  </si>
  <si>
    <t xml:space="preserve">      Диск сцепления 238-1601093                 </t>
  </si>
  <si>
    <t xml:space="preserve">      Камера привода сцепления 64229-1602705     </t>
  </si>
  <si>
    <t xml:space="preserve">      Картер 238-1601008                         </t>
  </si>
  <si>
    <t xml:space="preserve">      Картер сцепления 238-1601010               </t>
  </si>
  <si>
    <t xml:space="preserve">      Клапан 5336-1602738-10                     </t>
  </si>
  <si>
    <t xml:space="preserve">      Клапан 5551-1602738-10                     </t>
  </si>
  <si>
    <t xml:space="preserve">      Клапан 63031-1602738                       </t>
  </si>
  <si>
    <t xml:space="preserve">      Кольцо 182.1601198                         </t>
  </si>
  <si>
    <t xml:space="preserve">      Кольцо замковое 182.1601199-01             </t>
  </si>
  <si>
    <t xml:space="preserve">      Кольцо предохранителя 182.1601183          </t>
  </si>
  <si>
    <t xml:space="preserve">      Кольцо стопорное 182.1601120               </t>
  </si>
  <si>
    <t xml:space="preserve">      Кольцо стопорное 182.1601275               </t>
  </si>
  <si>
    <t xml:space="preserve">      Кольцо упорное 236-1601120                 </t>
  </si>
  <si>
    <t xml:space="preserve">      Кольцо упорное 238-1601304                 </t>
  </si>
  <si>
    <t xml:space="preserve">      Кронштейн 5336-1602784                     </t>
  </si>
  <si>
    <t xml:space="preserve">      Кронштейн 6422-1602784                     </t>
  </si>
  <si>
    <t xml:space="preserve">      Кронштейн с рычагом 64221-1602670          </t>
  </si>
  <si>
    <t xml:space="preserve">      Муфта 183-1601180                          </t>
  </si>
  <si>
    <t xml:space="preserve">      Муфта 183-1601180-01                       </t>
  </si>
  <si>
    <t xml:space="preserve">      Муфта 184-1601180                          </t>
  </si>
  <si>
    <t xml:space="preserve">      Муфта 236-1601180                          </t>
  </si>
  <si>
    <t xml:space="preserve">      Накладка 184.1601138-01                    </t>
  </si>
  <si>
    <t xml:space="preserve">      Накладка феррадо 236-1601138-А3с           </t>
  </si>
  <si>
    <t xml:space="preserve">      Накладка феррадо 238-1601138               </t>
  </si>
  <si>
    <t xml:space="preserve">      Ось 236-1601113                            </t>
  </si>
  <si>
    <t xml:space="preserve">      Ось 64227-1602790                          </t>
  </si>
  <si>
    <t xml:space="preserve">      Петля 236-1601275-А2                       </t>
  </si>
  <si>
    <t xml:space="preserve">      Планка 238-1601308                         </t>
  </si>
  <si>
    <t xml:space="preserve">      Пластина 184.1601135                       </t>
  </si>
  <si>
    <t xml:space="preserve">      Подушка 5336-1602029 /на педаль/           </t>
  </si>
  <si>
    <t xml:space="preserve">      Прокладка 5336-1602338                     </t>
  </si>
  <si>
    <t xml:space="preserve">      Пром.плита 238-1601094Г                    </t>
  </si>
  <si>
    <t xml:space="preserve">      Пружина 182-1601188                        </t>
  </si>
  <si>
    <t xml:space="preserve">      Пружина 236-1601115-А                      </t>
  </si>
  <si>
    <t xml:space="preserve">      Пружина 236-1601188-А2                     </t>
  </si>
  <si>
    <t xml:space="preserve">      Пружина 236-1601273-А2                     </t>
  </si>
  <si>
    <t xml:space="preserve">      Пружина 238-1601102-В                      </t>
  </si>
  <si>
    <t xml:space="preserve">      Пружина 238-1601105                        </t>
  </si>
  <si>
    <t xml:space="preserve">      Пружина 238-1601115-А2                     </t>
  </si>
  <si>
    <t xml:space="preserve">      Пыльник вилки 64229-1602754                </t>
  </si>
  <si>
    <t xml:space="preserve">      Рычаг 54323-1602830-030                    </t>
  </si>
  <si>
    <t xml:space="preserve">      Рычаг 6422-1602830                         </t>
  </si>
  <si>
    <t xml:space="preserve">      Рычаг 64221-1602830                        </t>
  </si>
  <si>
    <t xml:space="preserve">      Рычаг 64227-1602830                        </t>
  </si>
  <si>
    <t xml:space="preserve">      Рычаг диска 236-1601095-Б2                 </t>
  </si>
  <si>
    <t xml:space="preserve">      Скоба 182-1601190                          </t>
  </si>
  <si>
    <t xml:space="preserve">      Скоба 182.1601097                          </t>
  </si>
  <si>
    <t xml:space="preserve">      Трос 6422-1602130                          </t>
  </si>
  <si>
    <t xml:space="preserve">      Усилитель 64221-1609200                    </t>
  </si>
  <si>
    <t xml:space="preserve">      Цилиндр подпедальный 6430-1602510          </t>
  </si>
  <si>
    <t xml:space="preserve">      Шайба пружинная 182.1601273                </t>
  </si>
  <si>
    <t xml:space="preserve">      Шланг 236-1601230                          </t>
  </si>
  <si>
    <t xml:space="preserve">      Шланг 236-1601236                          </t>
  </si>
  <si>
    <t xml:space="preserve">      Шланг 500-1602772                          </t>
  </si>
  <si>
    <t xml:space="preserve">      Шланг 5335-1602772                         </t>
  </si>
  <si>
    <t xml:space="preserve">      Шток 238-1601302                           </t>
  </si>
  <si>
    <t xml:space="preserve">ТОРМОЗНАЯ СИСТЕМА                                      </t>
  </si>
  <si>
    <t xml:space="preserve">    МТС-ТОРМОЗНАЯ СИСТЕМА                                      </t>
  </si>
  <si>
    <t xml:space="preserve">      Барабан тормозной 4370-3501070             </t>
  </si>
  <si>
    <t xml:space="preserve">      Барабан тормозной 5336-3501070             </t>
  </si>
  <si>
    <t xml:space="preserve">      Барабан тормозной 64221-3502070            </t>
  </si>
  <si>
    <t xml:space="preserve">      Барабан тормозной 6430-3502070             </t>
  </si>
  <si>
    <t xml:space="preserve">      Барабан тормозной 9397-3502070             </t>
  </si>
  <si>
    <t xml:space="preserve">      Влагоотделитель 11.3511010                 </t>
  </si>
  <si>
    <t xml:space="preserve">      Влагоотделитель 14.3512010                 </t>
  </si>
  <si>
    <t xml:space="preserve">      Воздухораспред.тормоз.9758-3531010-01      </t>
  </si>
  <si>
    <t xml:space="preserve">      Воздухораспределитель 11.3531010-80        </t>
  </si>
  <si>
    <t xml:space="preserve">      Воздухораспределитель 11.3531010-70        </t>
  </si>
  <si>
    <t xml:space="preserve">      Воздухораспределитель 64221-3531010-01     </t>
  </si>
  <si>
    <t xml:space="preserve">      Воздухораспределитель 9758-3531050         </t>
  </si>
  <si>
    <t xml:space="preserve">      Втулка 5336-3501016                        </t>
  </si>
  <si>
    <t xml:space="preserve">      Головка 100-3521110/11                     </t>
  </si>
  <si>
    <t xml:space="preserve">      Головка 64226-3521110                      </t>
  </si>
  <si>
    <t xml:space="preserve">      Головка 64226-3521111                      </t>
  </si>
  <si>
    <t xml:space="preserve">      Головка 64226-3521113                      </t>
  </si>
  <si>
    <t xml:space="preserve">      Головка 64226-3521114                      </t>
  </si>
  <si>
    <t xml:space="preserve">      Головка соед.64221-3521110                 </t>
  </si>
  <si>
    <t xml:space="preserve">      Заслонка 5336-3570010-03                   </t>
  </si>
  <si>
    <t xml:space="preserve">      Заслонка 5434-3570010-03                   </t>
  </si>
  <si>
    <t xml:space="preserve">      Заслонка 64221-3570010-01                  </t>
  </si>
  <si>
    <t xml:space="preserve">      Камера передняя 5336-3519210               </t>
  </si>
  <si>
    <t xml:space="preserve">      Камера передняя 5336-3519211               </t>
  </si>
  <si>
    <t xml:space="preserve">      Камера тормозная 100-3519200               </t>
  </si>
  <si>
    <t xml:space="preserve">      Камера тормозная 19.3519310-02             </t>
  </si>
  <si>
    <t xml:space="preserve">      Камера тормозная 20.3519100-01             </t>
  </si>
  <si>
    <t xml:space="preserve">      Камера тормозная 24.3519200-01             </t>
  </si>
  <si>
    <t xml:space="preserve">      Камера энергоаккумулятора 5336-3519200     </t>
  </si>
  <si>
    <t xml:space="preserve">      Клапан 100-3515110                         </t>
  </si>
  <si>
    <t xml:space="preserve">      Клапан 11.3518010                          </t>
  </si>
  <si>
    <t xml:space="preserve">      Клапан слива конденсата 5336-3513110       </t>
  </si>
  <si>
    <t xml:space="preserve">      Клапан ускорит.64221-3518010               </t>
  </si>
  <si>
    <t xml:space="preserve">      Клапан ускорительный 12.3518010            </t>
  </si>
  <si>
    <t xml:space="preserve">      Колодка 5336-3501090                       </t>
  </si>
  <si>
    <t xml:space="preserve">      Колодка 5336-3501091                       </t>
  </si>
  <si>
    <t xml:space="preserve">      Колодка левая 5440-3502091                 </t>
  </si>
  <si>
    <t xml:space="preserve">      Колодка правая 5440-3502090                </t>
  </si>
  <si>
    <t xml:space="preserve">      Кольцо 6422-3521100                        </t>
  </si>
  <si>
    <t xml:space="preserve">      Компрессор 4331-3509012                    </t>
  </si>
  <si>
    <t xml:space="preserve">      Компрессор 5336-3509012                    </t>
  </si>
  <si>
    <t xml:space="preserve">      Кран 100-3512010                           </t>
  </si>
  <si>
    <t xml:space="preserve">      Кран 100-3514008                           </t>
  </si>
  <si>
    <t xml:space="preserve">      Кран 100-3515010                           </t>
  </si>
  <si>
    <t xml:space="preserve">      Кран 100-3515210                           </t>
  </si>
  <si>
    <t xml:space="preserve">      Кран 100-3518010                           </t>
  </si>
  <si>
    <t xml:space="preserve">      Кран 100-3520010-10                        </t>
  </si>
  <si>
    <t xml:space="preserve">      Кран 100-3522010                           </t>
  </si>
  <si>
    <t xml:space="preserve">      Кран 100-3533010                           </t>
  </si>
  <si>
    <t xml:space="preserve">      Кран 100-3536010                           </t>
  </si>
  <si>
    <t xml:space="preserve">      Кран 100-3537010                           </t>
  </si>
  <si>
    <t xml:space="preserve">      Кран 100-3537110                           </t>
  </si>
  <si>
    <t xml:space="preserve">      Кран 100-3562010                           </t>
  </si>
  <si>
    <t xml:space="preserve">      Кран 100-3570110                           </t>
  </si>
  <si>
    <t xml:space="preserve">      Кран 100-3652010                           </t>
  </si>
  <si>
    <t xml:space="preserve">      Кран 100.3562030                           </t>
  </si>
  <si>
    <t xml:space="preserve">      Кран 11.3515150                            </t>
  </si>
  <si>
    <t xml:space="preserve">      Кран 64221-3515310-10                      </t>
  </si>
  <si>
    <t xml:space="preserve">      Кран 64221-3522010                         </t>
  </si>
  <si>
    <t xml:space="preserve">      Кран 64221-3537110                         </t>
  </si>
  <si>
    <t xml:space="preserve">      Кран 64221-3562010                         </t>
  </si>
  <si>
    <t xml:space="preserve">      Кран разобщ.105-06926000                   </t>
  </si>
  <si>
    <t xml:space="preserve">      Кран тормоз.2-х секц.64221-3514008         </t>
  </si>
  <si>
    <t xml:space="preserve">      Кран тормозной 100-3514010                 </t>
  </si>
  <si>
    <t xml:space="preserve">      Кран тормозной 64221-3537310               </t>
  </si>
  <si>
    <t xml:space="preserve">      Кронштейн 5336-3519068                     </t>
  </si>
  <si>
    <t xml:space="preserve">      Кронштейн 5336-3519069                     </t>
  </si>
  <si>
    <t xml:space="preserve">      Кронштейн 6422-3570184                     </t>
  </si>
  <si>
    <t xml:space="preserve">      Кронштейн 64221-3519174-10                 </t>
  </si>
  <si>
    <t xml:space="preserve">      Кронштейн левый 5336-3519171               </t>
  </si>
  <si>
    <t xml:space="preserve">      Кронштейн левый 64221-3519269              </t>
  </si>
  <si>
    <t xml:space="preserve">      Кронштейн левый в сборе 54321-3519069-10   </t>
  </si>
  <si>
    <t xml:space="preserve">      Кронштейн правый 5336-3519170              </t>
  </si>
  <si>
    <t xml:space="preserve">      Кронштейн правый 64221-3519268             </t>
  </si>
  <si>
    <t xml:space="preserve">      Кронштейн правый в сборе 54321-3519068-10  </t>
  </si>
  <si>
    <t xml:space="preserve">      Кулак левый 5336-3502111                   </t>
  </si>
  <si>
    <t xml:space="preserve">      Кулак левый 54326-3502111                  </t>
  </si>
  <si>
    <t xml:space="preserve">      Кулак левый 64221-3502111                  </t>
  </si>
  <si>
    <t xml:space="preserve">      Кулак правый 5336-3502110                  </t>
  </si>
  <si>
    <t xml:space="preserve">      Кулак правый 54326-3502110                 </t>
  </si>
  <si>
    <t xml:space="preserve">      Кулак правый 64221-3502110                 </t>
  </si>
  <si>
    <t xml:space="preserve">      Мембрана 100.3519350                       </t>
  </si>
  <si>
    <t xml:space="preserve">      Мембрана 30.3519350                        </t>
  </si>
  <si>
    <t xml:space="preserve">      Накладка торм. 5336-3501105                </t>
  </si>
  <si>
    <t xml:space="preserve">      Накладка фрикционная 500-3501105           </t>
  </si>
  <si>
    <t xml:space="preserve">      Натяжное устройство 236-3509300-А3         </t>
  </si>
  <si>
    <t xml:space="preserve">      Опора 64221-3502024-10                     </t>
  </si>
  <si>
    <t xml:space="preserve">      Патрубок 500-3509235                       </t>
  </si>
  <si>
    <t xml:space="preserve">      Патрубок 500-3509248                       </t>
  </si>
  <si>
    <t xml:space="preserve">      Патрубок всасывающий 500-3509235-11        </t>
  </si>
  <si>
    <t xml:space="preserve">      Пластина 64221-3519177                     </t>
  </si>
  <si>
    <t xml:space="preserve">      Подушка малая 500-3508139                  </t>
  </si>
  <si>
    <t xml:space="preserve">      Поршневая группа компрессора с кольцами    </t>
  </si>
  <si>
    <t xml:space="preserve">      Прокладка 500-3509238                      </t>
  </si>
  <si>
    <t xml:space="preserve">      Пружина 500-3502034                        </t>
  </si>
  <si>
    <t xml:space="preserve">      Пружина 500-3512108                        </t>
  </si>
  <si>
    <t xml:space="preserve">      Пружина 509-3570032                        </t>
  </si>
  <si>
    <t xml:space="preserve">      Пружина 5336-3501034                       </t>
  </si>
  <si>
    <t xml:space="preserve">      Пружина 54326-3501034                      </t>
  </si>
  <si>
    <t xml:space="preserve">      Разгрузка 11.3512010                       </t>
  </si>
  <si>
    <t xml:space="preserve">      Рем.к-кт 100-3512009                       </t>
  </si>
  <si>
    <t xml:space="preserve">      Рем.к-кт 100-3514009                       </t>
  </si>
  <si>
    <t xml:space="preserve">      Рем.к-кт 100-3515209                       </t>
  </si>
  <si>
    <t xml:space="preserve">      Рем.к-кт 100-3518009                       </t>
  </si>
  <si>
    <t xml:space="preserve">      Рем.к-кт 100-3519109                       </t>
  </si>
  <si>
    <t xml:space="preserve">      Рем.к-кт 100-3519209                       </t>
  </si>
  <si>
    <t xml:space="preserve">      Рем.к-кт 100-3521109                       </t>
  </si>
  <si>
    <t xml:space="preserve">      Рем.к-кт 100-3533009                       </t>
  </si>
  <si>
    <t xml:space="preserve">      Рем.к-кт 100-3536009                       </t>
  </si>
  <si>
    <t xml:space="preserve">      Рем.к-кт 100-3537009                       </t>
  </si>
  <si>
    <t xml:space="preserve">      Рем.к-кт 100-3570109-010                   </t>
  </si>
  <si>
    <t xml:space="preserve">      Рем.комплект 100-3515009 клапана одинарной </t>
  </si>
  <si>
    <t xml:space="preserve">  защиты                                         </t>
  </si>
  <si>
    <t xml:space="preserve">      Рем.комплект 100-3515109 клапана 2-ой      </t>
  </si>
  <si>
    <t xml:space="preserve">      Рем.комплект 100-3522009                   </t>
  </si>
  <si>
    <t xml:space="preserve">      Рем.комплект 100-3522109 прицепа           </t>
  </si>
  <si>
    <t xml:space="preserve">  однопровод.                                    </t>
  </si>
  <si>
    <t xml:space="preserve">      Рем.комплект 11.3511009 водоотделителя     </t>
  </si>
  <si>
    <t xml:space="preserve">      Рессивер А40-280 6303-3513015-10           </t>
  </si>
  <si>
    <t xml:space="preserve">      Рессивер Б-20 5336-3513015                 </t>
  </si>
  <si>
    <t xml:space="preserve">      Ролик 64227-3504058                        </t>
  </si>
  <si>
    <t xml:space="preserve">      Рычаг 500-3501136-02 прямой/узкий          </t>
  </si>
  <si>
    <t xml:space="preserve">      Рычаг 5336-3570190                         </t>
  </si>
  <si>
    <t xml:space="preserve">      Рычаг 5434-3501135/36-кривой/широкий шлиц  </t>
  </si>
  <si>
    <t xml:space="preserve">      Рычаг 64221-3501135/36-кривой/узкий шлиц   </t>
  </si>
  <si>
    <t xml:space="preserve">      Рычаг 64221-3501236                        </t>
  </si>
  <si>
    <t xml:space="preserve">      Рычаг 64221-3501236-прямой/широкий шлиц    </t>
  </si>
  <si>
    <t xml:space="preserve">      Рычаг 64226-3501136-прямой широкий шлиц    </t>
  </si>
  <si>
    <t xml:space="preserve">      Стакан 64221-3502019                       </t>
  </si>
  <si>
    <t xml:space="preserve">      Суппорт 5440-3502015-10                    </t>
  </si>
  <si>
    <t xml:space="preserve">      Тормоз передний 5336-3501004               </t>
  </si>
  <si>
    <t xml:space="preserve">      Тормоз передний 5336-3501005               </t>
  </si>
  <si>
    <t xml:space="preserve">      Тройник со шлангом 5434-3506098            </t>
  </si>
  <si>
    <t xml:space="preserve">      Трос 6422-3504250                          </t>
  </si>
  <si>
    <t xml:space="preserve">      Трубка 54323-3506112-30                    </t>
  </si>
  <si>
    <t xml:space="preserve">      Трубка 54323-3506134                       </t>
  </si>
  <si>
    <t xml:space="preserve">      Трубка 54323-3506136                       </t>
  </si>
  <si>
    <t xml:space="preserve">      Трубка 54323-3506143-10                    </t>
  </si>
  <si>
    <t xml:space="preserve">      Трубка 54323-3506146                       </t>
  </si>
  <si>
    <t xml:space="preserve">      Трубка 54323-3506158-10                    </t>
  </si>
  <si>
    <t xml:space="preserve">      Трубка 54323-3506180                       </t>
  </si>
  <si>
    <t xml:space="preserve">      Трубка 54323-3506184                       </t>
  </si>
  <si>
    <t xml:space="preserve">      Трубка 54323-3506188                       </t>
  </si>
  <si>
    <t xml:space="preserve">      Трубка 54323-3506193                       </t>
  </si>
  <si>
    <t xml:space="preserve">      Трубка 54323-3506194                       </t>
  </si>
  <si>
    <t xml:space="preserve">      Трубка 54323-3506240                       </t>
  </si>
  <si>
    <t xml:space="preserve">      Трубка 54323-3506243-10                    </t>
  </si>
  <si>
    <t xml:space="preserve">      Трубка 54323-3506243-20                    </t>
  </si>
  <si>
    <t xml:space="preserve">      Трубка 54323-3506248                       </t>
  </si>
  <si>
    <t xml:space="preserve">      Трубка 54323-3506289-10                    </t>
  </si>
  <si>
    <t xml:space="preserve">      Трубка 54326-3506100                       </t>
  </si>
  <si>
    <t xml:space="preserve">      Трубка 54326-3506188                       </t>
  </si>
  <si>
    <t xml:space="preserve">      Трубка 54326-3506193                       </t>
  </si>
  <si>
    <t xml:space="preserve">      Трубка 54326-3506194                       </t>
  </si>
  <si>
    <t xml:space="preserve">      Трубка 54327-3506100                       </t>
  </si>
  <si>
    <t xml:space="preserve">      Трубка 6303-3506183                        </t>
  </si>
  <si>
    <t xml:space="preserve">      Трубка 63031-3506188                       </t>
  </si>
  <si>
    <t xml:space="preserve">      Трубка 63031-3506193                       </t>
  </si>
  <si>
    <t xml:space="preserve">      Трубка 63031-3506289                       </t>
  </si>
  <si>
    <t xml:space="preserve">      Трубка 63031-3506319                       </t>
  </si>
  <si>
    <t xml:space="preserve">      Трубка 63031-3506336                       </t>
  </si>
  <si>
    <t xml:space="preserve">      Трубка 63031-3506337                       </t>
  </si>
  <si>
    <t xml:space="preserve">      Трубка 6422-3506130                        </t>
  </si>
  <si>
    <t xml:space="preserve">      Трубка 6422-3506142-10                     </t>
  </si>
  <si>
    <t xml:space="preserve">      Трубка 6422-3509262                        </t>
  </si>
  <si>
    <t xml:space="preserve">      Трубка 64221-3506130-20                    </t>
  </si>
  <si>
    <t xml:space="preserve">      Трубка 64221-3506132-20                    </t>
  </si>
  <si>
    <t xml:space="preserve">      Трубка 64221-3506139-10                    </t>
  </si>
  <si>
    <t xml:space="preserve">      Трубка 64221-3506142-10                    </t>
  </si>
  <si>
    <t xml:space="preserve">      Трубка 64221-3506146                       </t>
  </si>
  <si>
    <t xml:space="preserve">      Трубка 64221-3506148-20                    </t>
  </si>
  <si>
    <t xml:space="preserve">      Трубка 64221-3506154                       </t>
  </si>
  <si>
    <t xml:space="preserve">      Трубка 64221-3506180-20                    </t>
  </si>
  <si>
    <t xml:space="preserve">      Трубка 64221-3506183-20                    </t>
  </si>
  <si>
    <t xml:space="preserve">      Трубка 64221-3506185-20                    </t>
  </si>
  <si>
    <t xml:space="preserve">      Трубка 64221-3506194-20                    </t>
  </si>
  <si>
    <t xml:space="preserve">      Трубка 64221-3506240-20                    </t>
  </si>
  <si>
    <t xml:space="preserve">      Трубка 64221-3506243-20                    </t>
  </si>
  <si>
    <t xml:space="preserve">      Трубка 64221-3506248                       </t>
  </si>
  <si>
    <t xml:space="preserve">      Трубка 64221-3506258-20                    </t>
  </si>
  <si>
    <t xml:space="preserve">      Трубка 64221-3506282-10                    </t>
  </si>
  <si>
    <t xml:space="preserve">      Трубка 64221-3506283-20                    </t>
  </si>
  <si>
    <t xml:space="preserve">      Трубка 64221-3506305-20                    </t>
  </si>
  <si>
    <t xml:space="preserve">      Трубка 64221-3537020-20                    </t>
  </si>
  <si>
    <t xml:space="preserve">      Трубка 64226-3506316                       </t>
  </si>
  <si>
    <t xml:space="preserve">      Трубка 64226-3570212-10                    </t>
  </si>
  <si>
    <t xml:space="preserve">      Трубка 64226-3570240-10                    </t>
  </si>
  <si>
    <t xml:space="preserve">      Трубка 64229-3506130-10                    </t>
  </si>
  <si>
    <t xml:space="preserve">      Трубка 64229-3506132-10                    </t>
  </si>
  <si>
    <t xml:space="preserve">      Трубка 64229-3506139-10                    </t>
  </si>
  <si>
    <t xml:space="preserve">      Трубка 64229-3506142                       </t>
  </si>
  <si>
    <t xml:space="preserve">      Трубка 64229-3506183-10                    </t>
  </si>
  <si>
    <t xml:space="preserve">      Трубка 64229-3506240-20                    </t>
  </si>
  <si>
    <t xml:space="preserve">      Трубка 64229-3506282-10                    </t>
  </si>
  <si>
    <t xml:space="preserve">      Трубка 64229-3506283-10                    </t>
  </si>
  <si>
    <t xml:space="preserve">      Трубка 64229-3506336-20                    </t>
  </si>
  <si>
    <t xml:space="preserve">      Трубка 64229-3506337-20                    </t>
  </si>
  <si>
    <t xml:space="preserve">      Трубка 64229-3506339-20                    </t>
  </si>
  <si>
    <t xml:space="preserve">      Трубка в сб. 500-3509260-20                </t>
  </si>
  <si>
    <t xml:space="preserve">      Трубка в сборе 504В-3506197                </t>
  </si>
  <si>
    <t xml:space="preserve">      Трубка в сборе 63031-3506158               </t>
  </si>
  <si>
    <t xml:space="preserve">      Трубка в сборе 63031-3506187               </t>
  </si>
  <si>
    <t xml:space="preserve">      Трубка в сборе 63031-3506286               </t>
  </si>
  <si>
    <t xml:space="preserve">      Трубка со шлангом 504В-3506210             </t>
  </si>
  <si>
    <t xml:space="preserve">      Трубка со шлангом 5336-3509278-01          </t>
  </si>
  <si>
    <t xml:space="preserve">      Трубка со шлангом 5336-3570230             </t>
  </si>
  <si>
    <t xml:space="preserve">      Трубка со шлангом 5336-3570234             </t>
  </si>
  <si>
    <t xml:space="preserve">      Трубка со шлангом 63031-3506307            </t>
  </si>
  <si>
    <t xml:space="preserve">      Трубка со шлангом 6422-3506243             </t>
  </si>
  <si>
    <t xml:space="preserve">      Шланг 500(938)-3506060Б2                   </t>
  </si>
  <si>
    <t xml:space="preserve">      Шланг 500-3506094                          </t>
  </si>
  <si>
    <t xml:space="preserve">      Шланг 500-3506228                          </t>
  </si>
  <si>
    <t xml:space="preserve">      Шланг 500-3508137                          </t>
  </si>
  <si>
    <t xml:space="preserve">      Шланг 504В-3506380                         </t>
  </si>
  <si>
    <t xml:space="preserve">      Шланг 5206-3506242                         </t>
  </si>
  <si>
    <t xml:space="preserve">      Шланг 5336-3506085-01                      </t>
  </si>
  <si>
    <t xml:space="preserve">      Шланг 5336-3506187-01                      </t>
  </si>
  <si>
    <t xml:space="preserve">      Шланг 5549-3500187-02                      </t>
  </si>
  <si>
    <t xml:space="preserve">      Шланг 5549-3506187-02                      </t>
  </si>
  <si>
    <t xml:space="preserve">      Шланг 6422-3506085-01                      </t>
  </si>
  <si>
    <t xml:space="preserve">      Шланг 6422-3506094                         </t>
  </si>
  <si>
    <t xml:space="preserve">      Шланг 6422-3506380                         </t>
  </si>
  <si>
    <t xml:space="preserve">      Шланг 83781-3521090                        </t>
  </si>
  <si>
    <t xml:space="preserve">      Шланг 83781-3521091                        </t>
  </si>
  <si>
    <t xml:space="preserve">      Шланг 9397-3506290                         </t>
  </si>
  <si>
    <t xml:space="preserve">      Шланг тормозной 515Б-3506210               </t>
  </si>
  <si>
    <t xml:space="preserve">      Шланги с тройником 5551-3506098            </t>
  </si>
  <si>
    <t xml:space="preserve">      Щит тормоза левый 5336-3502151             </t>
  </si>
  <si>
    <t xml:space="preserve">      Щит тормоза правый 5336-3502150            </t>
  </si>
  <si>
    <t xml:space="preserve">ЭЛЕТРООБОРУДОВАНИЕ                                     </t>
  </si>
  <si>
    <t xml:space="preserve">    МЭЛ-ЭЛЕТРООБОРУДОВАНИЕ                                     </t>
  </si>
  <si>
    <t xml:space="preserve">      А/л галогеновая 24*100 Н1                  </t>
  </si>
  <si>
    <t xml:space="preserve">      А/л галогеновая 24*100*90                  </t>
  </si>
  <si>
    <t xml:space="preserve">      А/л галогеновая 24*140*150                 </t>
  </si>
  <si>
    <t xml:space="preserve">      А/л галогеновая 24*70 Н1                   </t>
  </si>
  <si>
    <t xml:space="preserve">      А/л галогеновая 24*75*70                   </t>
  </si>
  <si>
    <t xml:space="preserve">      А/лампа 24*1                               </t>
  </si>
  <si>
    <t xml:space="preserve">      А/лампа 24*10                              </t>
  </si>
  <si>
    <t xml:space="preserve">      А/лампа 24*2                               </t>
  </si>
  <si>
    <t xml:space="preserve">      А/лампа 24*5*1                             </t>
  </si>
  <si>
    <t xml:space="preserve">      А/лампа 24*55*50-1                         </t>
  </si>
  <si>
    <t xml:space="preserve">      А/лампа А 24*21*3                          </t>
  </si>
  <si>
    <t xml:space="preserve">      А/лампа А 24*5                             </t>
  </si>
  <si>
    <t xml:space="preserve">      А/лампа А 24-1.2                           </t>
  </si>
  <si>
    <t xml:space="preserve">      А/лампа б/цоколя 24*3                      </t>
  </si>
  <si>
    <t xml:space="preserve">      Бачок с/омывателя 1202.5208 24В            </t>
  </si>
  <si>
    <t xml:space="preserve">      Блок БПВ 4-45                              </t>
  </si>
  <si>
    <t xml:space="preserve">      Блок БПВ 7-100-02                          </t>
  </si>
  <si>
    <t xml:space="preserve">      Блок БПВ 8-100-02                          </t>
  </si>
  <si>
    <t xml:space="preserve">      Блок БСК 23.3722.01                        </t>
  </si>
  <si>
    <t xml:space="preserve">      Блок БСК 23.3722.02                        </t>
  </si>
  <si>
    <t xml:space="preserve">      Блок БСК 23.3722.03                        </t>
  </si>
  <si>
    <t xml:space="preserve">      Блок ВБГ-1                                 </t>
  </si>
  <si>
    <t xml:space="preserve">      Вилка ПС-325                               </t>
  </si>
  <si>
    <t xml:space="preserve">      Вилка ПС-326                               </t>
  </si>
  <si>
    <t xml:space="preserve">      Выключатель 11.3704-01                     </t>
  </si>
  <si>
    <t xml:space="preserve">      Выключатель 3812-3710000-02                </t>
  </si>
  <si>
    <t xml:space="preserve">      Выключатель ВК-343(выключатель)            </t>
  </si>
  <si>
    <t xml:space="preserve">      Выключатель кнопочный 245.3710-02          </t>
  </si>
  <si>
    <t xml:space="preserve">      Выключатель массы 1410.3737                </t>
  </si>
  <si>
    <t xml:space="preserve">      Выключатель массы 1420.3737                </t>
  </si>
  <si>
    <t xml:space="preserve">      Генератор 1322.3771                        </t>
  </si>
  <si>
    <t xml:space="preserve">      Генератор 3112.3771                        </t>
  </si>
  <si>
    <t xml:space="preserve">      Генератор 6582.3701 (ЯМЗ-7511)             </t>
  </si>
  <si>
    <t xml:space="preserve">      Генератор Г 273                            </t>
  </si>
  <si>
    <t xml:space="preserve">      Датчик 19.3829010                          </t>
  </si>
  <si>
    <t xml:space="preserve">      Датчик 2602.3829010 (вместо ММ-111)        </t>
  </si>
  <si>
    <t xml:space="preserve">      Датчик 42.3827600 (ДУМП-03)                </t>
  </si>
  <si>
    <t xml:space="preserve">      Датчик ВК-418                              </t>
  </si>
  <si>
    <t xml:space="preserve">      Датчик ВН 163 Д-ДУМП-02 /350л/             </t>
  </si>
  <si>
    <t xml:space="preserve">      Датчик ДЕВ 2702.3829010 (вместо ММ-124)    </t>
  </si>
  <si>
    <t xml:space="preserve">      Датчик ДЕТ 2802.3829                       </t>
  </si>
  <si>
    <t xml:space="preserve">      Датчик ММ 18-3829010                       </t>
  </si>
  <si>
    <t xml:space="preserve">      Датчик ММ 355                              </t>
  </si>
  <si>
    <t xml:space="preserve">      Датчик ММ 370-3829010                      </t>
  </si>
  <si>
    <t xml:space="preserve">      Датчик ММ-358                              </t>
  </si>
  <si>
    <t xml:space="preserve">      Датчик ТМ 100-3808000                      </t>
  </si>
  <si>
    <t xml:space="preserve">      Датчик ТМ 111-02                           </t>
  </si>
  <si>
    <t xml:space="preserve">      Датчик ТМ-100В-3808000                     </t>
  </si>
  <si>
    <t xml:space="preserve">      Датчик ТМ-102                              </t>
  </si>
  <si>
    <t xml:space="preserve">      Датчик привода спидометра МЭ-307           </t>
  </si>
  <si>
    <t xml:space="preserve">      Датчик спидометра МЭ-301                   </t>
  </si>
  <si>
    <t xml:space="preserve">      Жгут 54323-3724004                         </t>
  </si>
  <si>
    <t xml:space="preserve">      Жгут 54323-3724327                         </t>
  </si>
  <si>
    <t xml:space="preserve">      Жгут 5551-3724026-01                       </t>
  </si>
  <si>
    <t xml:space="preserve">      Жгут 5551-3724327                          </t>
  </si>
  <si>
    <t xml:space="preserve">      Жгут 64229-3724004                         </t>
  </si>
  <si>
    <t xml:space="preserve">      Жгут зад.фон.левые 5551-3724021            </t>
  </si>
  <si>
    <t xml:space="preserve">      Жгут задних фонарей 54323-3724021          </t>
  </si>
  <si>
    <t xml:space="preserve">      Жгут к двигателю 54323-3724160             </t>
  </si>
  <si>
    <t xml:space="preserve">      Жгут основной 54323-3724008-01             </t>
  </si>
  <si>
    <t xml:space="preserve">      Жгут основной 5551-3724008-20              </t>
  </si>
  <si>
    <t xml:space="preserve">      Жгут основной 64229-3724008                </t>
  </si>
  <si>
    <t xml:space="preserve">      Жгут по двигателю 53371-3724160-10         </t>
  </si>
  <si>
    <t xml:space="preserve">      Жгут по левому лонже 63031-3724328         </t>
  </si>
  <si>
    <t xml:space="preserve">      Жгут по левому лонже 64229-3724327         </t>
  </si>
  <si>
    <t xml:space="preserve">      Жгут по правому лонж 5551-3724004          </t>
  </si>
  <si>
    <t xml:space="preserve">      Жгут по правому лонже 53362-3724024        </t>
  </si>
  <si>
    <t xml:space="preserve">      Жгут фары 64221-3724035-01                 </t>
  </si>
  <si>
    <t xml:space="preserve">      Жгут фары правой 54323-3724033             </t>
  </si>
  <si>
    <t xml:space="preserve">      Жгут фары правой 64221-3724033-01          </t>
  </si>
  <si>
    <t xml:space="preserve">      Знак аварийной остановки 452.3716          </t>
  </si>
  <si>
    <t xml:space="preserve">      Клавиша 26.3710                            </t>
  </si>
  <si>
    <t xml:space="preserve">      Клавиша 642130000                          </t>
  </si>
  <si>
    <t xml:space="preserve">      Клавиша П 147-04.11                        </t>
  </si>
  <si>
    <t xml:space="preserve">      Клавиша П 147-09.09                        </t>
  </si>
  <si>
    <t xml:space="preserve">      Клавиша П150 14 10 (перекл.стеклоомывателя)</t>
  </si>
  <si>
    <t xml:space="preserve">      Клапан 131.01 КЭМ007                       </t>
  </si>
  <si>
    <t xml:space="preserve">      Кнопка 249.3710-02                         </t>
  </si>
  <si>
    <t xml:space="preserve">      Кнопка 3802.3710                           </t>
  </si>
  <si>
    <t xml:space="preserve">      Кнопка ВК 12-1                             </t>
  </si>
  <si>
    <t xml:space="preserve">      Комбинация приборов КП 28.3801010 (КД 8000)</t>
  </si>
  <si>
    <t xml:space="preserve">      Кронштейн 236-3701774                      </t>
  </si>
  <si>
    <t xml:space="preserve">      Кронштейн 236-3708702                      </t>
  </si>
  <si>
    <t xml:space="preserve">      Кронштейн 236-3708702-Б                    </t>
  </si>
  <si>
    <t xml:space="preserve">      Кронштейн 54322-3748112                    </t>
  </si>
  <si>
    <t xml:space="preserve">      Кронштейн 64221-3716014                    </t>
  </si>
  <si>
    <t xml:space="preserve">      Кронштейн 64221-3716015                    </t>
  </si>
  <si>
    <t xml:space="preserve">      Кронштейн в сборе 236-3708704-Б            </t>
  </si>
  <si>
    <t xml:space="preserve">      Кронштейн зад.фонарей 63031-3716011        </t>
  </si>
  <si>
    <t xml:space="preserve">      Кронштейн задний 54322-3748021             </t>
  </si>
  <si>
    <t xml:space="preserve">      Кронштейн фары с пет. 64221-3711037        </t>
  </si>
  <si>
    <t xml:space="preserve">      Крышка 4370-3748033                        </t>
  </si>
  <si>
    <t xml:space="preserve">      Крышка 5434-3748032                        </t>
  </si>
  <si>
    <t xml:space="preserve">      Маяк С 24-75                               </t>
  </si>
  <si>
    <t xml:space="preserve">      Мотор стеклоочист. СЛ-135                  </t>
  </si>
  <si>
    <t xml:space="preserve">      Насос с двигателем 1112.5208100            </t>
  </si>
  <si>
    <t xml:space="preserve">      Омыватель лоб.стекла в сборе (10л) СЭАТ-22 </t>
  </si>
  <si>
    <t xml:space="preserve">      Основание 54322-3748008                    </t>
  </si>
  <si>
    <t xml:space="preserve">      Палец 238-3701780                          </t>
  </si>
  <si>
    <t xml:space="preserve">      Переключатель 581.3710                     </t>
  </si>
  <si>
    <t xml:space="preserve">      Переключатель П-145                        </t>
  </si>
  <si>
    <t xml:space="preserve">      Переключатель П-147-03                     </t>
  </si>
  <si>
    <t xml:space="preserve">      Переключатель света 587-3710000-01         </t>
  </si>
  <si>
    <t xml:space="preserve">      Перемычка 500-3724057-Д                    </t>
  </si>
  <si>
    <t xml:space="preserve">      Перключатель 4002-3709                     </t>
  </si>
  <si>
    <t xml:space="preserve">      Перключатель 6602-3709                     </t>
  </si>
  <si>
    <t xml:space="preserve">      Планка 236-3701025-Б2                      </t>
  </si>
  <si>
    <t xml:space="preserve">      Планка 238-3701790                         </t>
  </si>
  <si>
    <t xml:space="preserve">      Плафон 11.3714010-50                       </t>
  </si>
  <si>
    <t xml:space="preserve">      Плафон 42.3714010                          </t>
  </si>
  <si>
    <t xml:space="preserve">      Подфарник ПФ-116                           </t>
  </si>
  <si>
    <t xml:space="preserve">      Предохранитель 112-100А 8АМ                </t>
  </si>
  <si>
    <t xml:space="preserve">      Предохранитель 112-200А-16АМ               </t>
  </si>
  <si>
    <t xml:space="preserve">      Прерыватель указ. поворотов РС-950         </t>
  </si>
  <si>
    <t xml:space="preserve">      Прерыватель указ.поворота РС 493           </t>
  </si>
  <si>
    <t xml:space="preserve">      Привод 25.3708-600                         </t>
  </si>
  <si>
    <t xml:space="preserve">      Привод СТ 142Б-600                         </t>
  </si>
  <si>
    <t xml:space="preserve">      Привод стартера 541.37080600               </t>
  </si>
  <si>
    <t xml:space="preserve">      Привод стеклоочистителя СЛ-135 А-100 А     </t>
  </si>
  <si>
    <t xml:space="preserve">      Прижим 64221-3716086                       </t>
  </si>
  <si>
    <t xml:space="preserve">      Рамка 54322-3748056                        </t>
  </si>
  <si>
    <t xml:space="preserve">      Реле 738.3747-20                           </t>
  </si>
  <si>
    <t xml:space="preserve">      Реле 901.3747                              </t>
  </si>
  <si>
    <t xml:space="preserve">      Реле РС 401 24В                            </t>
  </si>
  <si>
    <t xml:space="preserve">      Реле РС 461.3747                           </t>
  </si>
  <si>
    <t xml:space="preserve">      Реле РС 951 А 3726010                      </t>
  </si>
  <si>
    <t xml:space="preserve">      Реле Я-120 М                               </t>
  </si>
  <si>
    <t xml:space="preserve">      Реле втягивающее 25.3708-800               </t>
  </si>
  <si>
    <t xml:space="preserve">      Реле втягивающее СТ 142Б1-800              </t>
  </si>
  <si>
    <t xml:space="preserve">      Розетка ПС 325                             </t>
  </si>
  <si>
    <t xml:space="preserve">      Розетка ПС 326                             </t>
  </si>
  <si>
    <t xml:space="preserve">      Рычаг 13.5205800-10                        </t>
  </si>
  <si>
    <t xml:space="preserve">      Сигнал С 313/314 24V                       </t>
  </si>
  <si>
    <t xml:space="preserve">      Сигналы С 306/307 (звук.сигнал)            </t>
  </si>
  <si>
    <t xml:space="preserve">      Скоба крепления 240-3708721                </t>
  </si>
  <si>
    <t xml:space="preserve">      Стартер 142Т с крепежом                    </t>
  </si>
  <si>
    <t xml:space="preserve">      Стартер 25.3708-01                         </t>
  </si>
  <si>
    <t xml:space="preserve">      Стекло зад.фонаря 7402,7412                </t>
  </si>
  <si>
    <t xml:space="preserve">      Стекло фары МАЗ 34.3711201                 </t>
  </si>
  <si>
    <t xml:space="preserve">      Стеклоочиститель 13.52050210               </t>
  </si>
  <si>
    <t xml:space="preserve">      Стеклоочиститель СЛ 135-5205010            </t>
  </si>
  <si>
    <t xml:space="preserve">      Тахометр 2531.3813                         </t>
  </si>
  <si>
    <t xml:space="preserve">      Указатель боковой поворотов 14.3726010     </t>
  </si>
  <si>
    <t xml:space="preserve">      Указатель два конт.давления УК-168         </t>
  </si>
  <si>
    <t xml:space="preserve">      Указатель поворотов 26.3726010             </t>
  </si>
  <si>
    <t xml:space="preserve">      Уплотнитель 64221-3724538                  </t>
  </si>
  <si>
    <t xml:space="preserve">      Фара 152А-374310                           </t>
  </si>
  <si>
    <t xml:space="preserve">      Фара 2112.3711010-02 (ФП-135)              </t>
  </si>
  <si>
    <t xml:space="preserve">      Фара 401 3711  (ФГ-122)                    </t>
  </si>
  <si>
    <t xml:space="preserve">      Фара ФГ-140                                </t>
  </si>
  <si>
    <t xml:space="preserve">      Фара ФГ-150                                </t>
  </si>
  <si>
    <t xml:space="preserve">      Фара ФГ-305                                </t>
  </si>
  <si>
    <t xml:space="preserve">      Фара ФГ-341 3711 /маз-газ3102/ (8702.3711) </t>
  </si>
  <si>
    <t xml:space="preserve">      Фонарь 2506-3731010                        </t>
  </si>
  <si>
    <t xml:space="preserve">      Фонарь 29.3731                             </t>
  </si>
  <si>
    <t xml:space="preserve">      Фонарь 35.3716010 правый (ФП-130)          </t>
  </si>
  <si>
    <t xml:space="preserve">      Фонарь 351.3716010 левый (ФП-130)          </t>
  </si>
  <si>
    <t xml:space="preserve">      Фонарь 7402.3716                           </t>
  </si>
  <si>
    <t xml:space="preserve">      Фонарь 7412.3716                           </t>
  </si>
  <si>
    <t xml:space="preserve">      Фонарь ПФ-130                              </t>
  </si>
  <si>
    <t xml:space="preserve">      Фонарь ПФ-233.373800                       </t>
  </si>
  <si>
    <t xml:space="preserve">      Фонарь УП-101                              </t>
  </si>
  <si>
    <t xml:space="preserve">      Фонарь ФП-130 3716010                      </t>
  </si>
  <si>
    <t xml:space="preserve">      Фонарь ФП-131/подсветка номерного знака/   </t>
  </si>
  <si>
    <t xml:space="preserve">      Фонарь ФП-131А                             </t>
  </si>
  <si>
    <t xml:space="preserve">      Фонарь ФП-310 3713 /отражатель/            </t>
  </si>
  <si>
    <t xml:space="preserve">      Фонарь боковой 4402.3731                   </t>
  </si>
  <si>
    <t xml:space="preserve">      Фонарь пер.габарит.16.3712 (161.3712010)   </t>
  </si>
  <si>
    <t xml:space="preserve">      Штеккер 8008                               </t>
  </si>
  <si>
    <t xml:space="preserve">      Штырь 45 7373 8004                         </t>
  </si>
  <si>
    <t xml:space="preserve">      Щетка стекоочистителя 35.5205-900-10       </t>
  </si>
  <si>
    <t xml:space="preserve">      Щетка стекоочистителя МАЗ 133.5205         </t>
  </si>
  <si>
    <t xml:space="preserve">      Щеточное устройство Г273 в сборе Я 120М    </t>
  </si>
  <si>
    <t xml:space="preserve">      Эл/двигатель МЭ-237 отопителя              </t>
  </si>
  <si>
    <t xml:space="preserve">      Электрокабель 64221-3723024-01             </t>
  </si>
  <si>
    <t xml:space="preserve">      Электрокабель соед. 64229-3723022          </t>
  </si>
  <si>
    <t xml:space="preserve">      Электрокабель соед. 64229-3723024          </t>
  </si>
  <si>
    <t xml:space="preserve">      Электроомыватель 1112.5208000 /24В/        </t>
  </si>
  <si>
    <t xml:space="preserve">      Электропневмовыводы 54323-3723020          </t>
  </si>
  <si>
    <t xml:space="preserve">      Электроштепсель соед.64221-3723022-01      </t>
  </si>
  <si>
    <t xml:space="preserve">      Якорь 25.3708-200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z-finans.narod.ru/" TargetMode="External"/><Relationship Id="rId2" Type="http://schemas.openxmlformats.org/officeDocument/2006/relationships/hyperlink" Target="mailto:maz-finans@rambler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5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53.41"/>
    <col collapsed="false" customWidth="true" hidden="false" outlineLevel="0" max="3" min="3" style="2" width="12.7"/>
    <col collapsed="false" customWidth="true" hidden="false" outlineLevel="0" max="4" min="4" style="2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</row>
    <row r="2" customFormat="false" ht="13.5" hidden="false" customHeight="false" outlineLevel="0" collapsed="false">
      <c r="A2" s="6"/>
      <c r="B2" s="7" t="s">
        <v>1</v>
      </c>
      <c r="C2" s="5"/>
      <c r="D2" s="6"/>
    </row>
    <row r="3" customFormat="false" ht="13.5" hidden="false" customHeight="false" outlineLevel="0" collapsed="false">
      <c r="A3" s="8"/>
      <c r="B3" s="9"/>
      <c r="C3" s="5"/>
      <c r="D3" s="6"/>
    </row>
    <row r="4" customFormat="false" ht="12.75" hidden="false" customHeight="false" outlineLevel="0" collapsed="false">
      <c r="A4" s="8" t="s">
        <v>2</v>
      </c>
      <c r="B4" s="9"/>
      <c r="C4" s="5"/>
      <c r="D4" s="6"/>
    </row>
    <row r="5" customFormat="false" ht="12.75" hidden="false" customHeight="false" outlineLevel="0" collapsed="false">
      <c r="A5" s="8" t="s">
        <v>3</v>
      </c>
      <c r="B5" s="9"/>
      <c r="C5" s="5"/>
      <c r="D5" s="6"/>
    </row>
    <row r="6" customFormat="false" ht="12.75" hidden="false" customHeight="false" outlineLevel="0" collapsed="false">
      <c r="A6" s="10" t="s">
        <v>4</v>
      </c>
      <c r="B6" s="11"/>
      <c r="C6" s="5"/>
      <c r="D6" s="6"/>
    </row>
    <row r="7" customFormat="false" ht="12.75" hidden="false" customHeight="false" outlineLevel="0" collapsed="false">
      <c r="A7" s="10" t="s">
        <v>5</v>
      </c>
      <c r="B7" s="11"/>
      <c r="C7" s="5"/>
      <c r="D7" s="6"/>
    </row>
    <row r="8" s="16" customFormat="true" ht="12.75" hidden="false" customHeight="false" outlineLevel="0" collapsed="false">
      <c r="A8" s="12" t="s">
        <v>6</v>
      </c>
      <c r="B8" s="13"/>
      <c r="C8" s="14"/>
      <c r="D8" s="15"/>
    </row>
    <row r="9" s="16" customFormat="true" ht="12.75" hidden="false" customHeight="false" outlineLevel="0" collapsed="false">
      <c r="A9" s="12" t="s">
        <v>7</v>
      </c>
      <c r="B9" s="13"/>
      <c r="C9" s="14"/>
      <c r="D9" s="15"/>
    </row>
    <row r="10" s="16" customFormat="true" ht="12.75" hidden="false" customHeight="false" outlineLevel="0" collapsed="false">
      <c r="A10" s="12"/>
      <c r="B10" s="13"/>
      <c r="C10" s="14"/>
      <c r="D10" s="15"/>
    </row>
    <row r="11" customFormat="false" ht="12.75" hidden="false" customHeight="false" outlineLevel="0" collapsed="false">
      <c r="A11" s="17" t="s">
        <v>8</v>
      </c>
      <c r="B11" s="17"/>
      <c r="C11" s="5"/>
      <c r="D11" s="6"/>
    </row>
    <row r="12" customFormat="false" ht="12.75" hidden="false" customHeight="false" outlineLevel="0" collapsed="false">
      <c r="A12" s="17" t="s">
        <v>9</v>
      </c>
      <c r="B12" s="17"/>
      <c r="C12" s="5"/>
      <c r="D12" s="6"/>
    </row>
    <row r="13" customFormat="false" ht="12.75" hidden="false" customHeight="false" outlineLevel="0" collapsed="false">
      <c r="A13" s="18"/>
      <c r="B13" s="19"/>
      <c r="C13" s="19"/>
      <c r="D13" s="20" t="s">
        <v>10</v>
      </c>
    </row>
    <row r="14" customFormat="false" ht="12.75" hidden="false" customHeight="false" outlineLevel="0" collapsed="false">
      <c r="A14" s="18"/>
      <c r="B14" s="21"/>
      <c r="C14" s="21"/>
      <c r="D14" s="22" t="n">
        <v>31.33</v>
      </c>
    </row>
    <row r="15" customFormat="false" ht="12.75" hidden="false" customHeight="false" outlineLevel="0" collapsed="false">
      <c r="A15" s="23" t="s">
        <v>11</v>
      </c>
      <c r="B15" s="24" t="s">
        <v>12</v>
      </c>
      <c r="C15" s="25" t="s">
        <v>13</v>
      </c>
      <c r="D15" s="26" t="s">
        <v>14</v>
      </c>
    </row>
    <row r="16" customFormat="false" ht="12.75" hidden="false" customHeight="false" outlineLevel="0" collapsed="false">
      <c r="A16" s="27" t="s">
        <v>15</v>
      </c>
      <c r="B16" s="28" t="s">
        <v>16</v>
      </c>
    </row>
    <row r="17" customFormat="false" ht="12.75" hidden="false" customHeight="false" outlineLevel="0" collapsed="false">
      <c r="A17" s="29" t="s">
        <v>15</v>
      </c>
      <c r="B17" s="0" t="s">
        <v>17</v>
      </c>
      <c r="C17" s="2" t="n">
        <v>3520</v>
      </c>
      <c r="D17" s="2" t="n">
        <f aca="false">C17/$D$14</f>
        <v>112.352377912544</v>
      </c>
    </row>
    <row r="18" customFormat="false" ht="12.75" hidden="false" customHeight="false" outlineLevel="0" collapsed="false">
      <c r="A18" s="29" t="s">
        <v>15</v>
      </c>
      <c r="B18" s="0" t="s">
        <v>18</v>
      </c>
      <c r="C18" s="2" t="n">
        <v>3300</v>
      </c>
      <c r="D18" s="2" t="n">
        <f aca="false">C18/$D$14</f>
        <v>105.33035429301</v>
      </c>
    </row>
    <row r="19" customFormat="false" ht="12.75" hidden="false" customHeight="false" outlineLevel="0" collapsed="false">
      <c r="A19" s="29" t="s">
        <v>15</v>
      </c>
      <c r="B19" s="0" t="s">
        <v>19</v>
      </c>
      <c r="C19" s="2" t="n">
        <v>3100</v>
      </c>
      <c r="D19" s="2" t="n">
        <f aca="false">C19/$D$14</f>
        <v>98.9466964570699</v>
      </c>
    </row>
    <row r="20" customFormat="false" ht="12.75" hidden="false" customHeight="false" outlineLevel="0" collapsed="false">
      <c r="A20" s="29" t="s">
        <v>15</v>
      </c>
      <c r="B20" s="0" t="s">
        <v>20</v>
      </c>
      <c r="C20" s="2" t="n">
        <v>2880</v>
      </c>
      <c r="D20" s="2" t="n">
        <f aca="false">C20/$D$14</f>
        <v>91.9246728375359</v>
      </c>
    </row>
    <row r="21" customFormat="false" ht="12.75" hidden="false" customHeight="false" outlineLevel="0" collapsed="false">
      <c r="A21" s="29" t="s">
        <v>15</v>
      </c>
      <c r="B21" s="0" t="s">
        <v>21</v>
      </c>
      <c r="C21" s="2" t="n">
        <v>2700</v>
      </c>
      <c r="D21" s="2" t="n">
        <f aca="false">C21/$D$14</f>
        <v>86.1793807851899</v>
      </c>
    </row>
    <row r="22" customFormat="false" ht="12.75" hidden="false" customHeight="false" outlineLevel="0" collapsed="false">
      <c r="A22" s="29" t="s">
        <v>15</v>
      </c>
      <c r="B22" s="0" t="s">
        <v>22</v>
      </c>
      <c r="C22" s="2" t="n">
        <v>3900</v>
      </c>
      <c r="D22" s="2" t="n">
        <f aca="false">C22/$D$14</f>
        <v>124.48132780083</v>
      </c>
    </row>
    <row r="23" customFormat="false" ht="12.75" hidden="false" customHeight="false" outlineLevel="0" collapsed="false">
      <c r="A23" s="29" t="s">
        <v>15</v>
      </c>
      <c r="B23" s="0" t="s">
        <v>23</v>
      </c>
      <c r="C23" s="2" t="n">
        <v>3800</v>
      </c>
      <c r="D23" s="2" t="n">
        <f aca="false">C23/$D$14</f>
        <v>121.28949888286</v>
      </c>
    </row>
    <row r="24" customFormat="false" ht="12.75" hidden="false" customHeight="false" outlineLevel="0" collapsed="false">
      <c r="A24" s="29" t="s">
        <v>15</v>
      </c>
      <c r="B24" s="0" t="s">
        <v>24</v>
      </c>
      <c r="C24" s="2" t="n">
        <v>3120</v>
      </c>
      <c r="D24" s="2" t="n">
        <f aca="false">C24/$D$14</f>
        <v>99.5850622406639</v>
      </c>
    </row>
    <row r="25" customFormat="false" ht="12.75" hidden="false" customHeight="false" outlineLevel="0" collapsed="false">
      <c r="A25" s="29" t="s">
        <v>15</v>
      </c>
      <c r="B25" s="0" t="s">
        <v>25</v>
      </c>
      <c r="C25" s="2" t="n">
        <v>3700</v>
      </c>
      <c r="D25" s="2" t="n">
        <f aca="false">C25/$D$14</f>
        <v>118.09766996489</v>
      </c>
    </row>
    <row r="26" customFormat="false" ht="12.75" hidden="false" customHeight="false" outlineLevel="0" collapsed="false">
      <c r="A26" s="29" t="s">
        <v>15</v>
      </c>
      <c r="B26" s="0" t="s">
        <v>26</v>
      </c>
      <c r="C26" s="2" t="n">
        <v>3900</v>
      </c>
      <c r="D26" s="2" t="n">
        <f aca="false">C26/$D$14</f>
        <v>124.48132780083</v>
      </c>
    </row>
    <row r="27" customFormat="false" ht="12.75" hidden="false" customHeight="false" outlineLevel="0" collapsed="false">
      <c r="A27" s="29" t="s">
        <v>15</v>
      </c>
      <c r="B27" s="0" t="s">
        <v>27</v>
      </c>
      <c r="C27" s="2" t="n">
        <v>3600</v>
      </c>
      <c r="D27" s="2" t="n">
        <f aca="false">C27/$D$14</f>
        <v>114.90584104692</v>
      </c>
    </row>
    <row r="28" customFormat="false" ht="12.75" hidden="false" customHeight="false" outlineLevel="0" collapsed="false">
      <c r="A28" s="29" t="s">
        <v>15</v>
      </c>
      <c r="B28" s="0" t="s">
        <v>28</v>
      </c>
      <c r="C28" s="2" t="n">
        <v>6300</v>
      </c>
      <c r="D28" s="2" t="n">
        <f aca="false">C28/$D$14</f>
        <v>201.08522183211</v>
      </c>
    </row>
    <row r="29" customFormat="false" ht="12.75" hidden="false" customHeight="false" outlineLevel="0" collapsed="false">
      <c r="A29" s="29" t="s">
        <v>15</v>
      </c>
      <c r="B29" s="0" t="s">
        <v>29</v>
      </c>
      <c r="C29" s="2" t="n">
        <v>3460</v>
      </c>
      <c r="D29" s="2" t="n">
        <f aca="false">C29/$D$14</f>
        <v>110.437280561762</v>
      </c>
    </row>
    <row r="30" customFormat="false" ht="12.75" hidden="false" customHeight="false" outlineLevel="0" collapsed="false">
      <c r="A30" s="29" t="s">
        <v>15</v>
      </c>
      <c r="B30" s="0" t="s">
        <v>30</v>
      </c>
      <c r="C30" s="2" t="n">
        <v>3900</v>
      </c>
      <c r="D30" s="2" t="n">
        <f aca="false">C30/$D$14</f>
        <v>124.48132780083</v>
      </c>
    </row>
    <row r="31" customFormat="false" ht="12.75" hidden="false" customHeight="false" outlineLevel="0" collapsed="false">
      <c r="A31" s="29" t="s">
        <v>15</v>
      </c>
      <c r="B31" s="0" t="s">
        <v>31</v>
      </c>
      <c r="C31" s="2" t="n">
        <v>3900</v>
      </c>
      <c r="D31" s="2" t="n">
        <f aca="false">C31/$D$14</f>
        <v>124.48132780083</v>
      </c>
    </row>
    <row r="32" customFormat="false" ht="12.75" hidden="false" customHeight="false" outlineLevel="0" collapsed="false">
      <c r="A32" s="29" t="s">
        <v>15</v>
      </c>
      <c r="B32" s="0" t="s">
        <v>32</v>
      </c>
      <c r="C32" s="2" t="n">
        <v>6605</v>
      </c>
      <c r="D32" s="2" t="n">
        <f aca="false">C32/$D$14</f>
        <v>210.820300031918</v>
      </c>
    </row>
    <row r="33" customFormat="false" ht="12.75" hidden="false" customHeight="false" outlineLevel="0" collapsed="false">
      <c r="A33" s="29" t="s">
        <v>15</v>
      </c>
      <c r="B33" s="0" t="s">
        <v>33</v>
      </c>
      <c r="C33" s="2" t="n">
        <v>3670</v>
      </c>
      <c r="D33" s="2" t="n">
        <f aca="false">C33/$D$14</f>
        <v>117.140121289499</v>
      </c>
    </row>
    <row r="34" customFormat="false" ht="12.75" hidden="false" customHeight="false" outlineLevel="0" collapsed="false">
      <c r="A34" s="29" t="s">
        <v>15</v>
      </c>
      <c r="B34" s="0" t="s">
        <v>34</v>
      </c>
      <c r="C34" s="2" t="n">
        <v>5</v>
      </c>
      <c r="D34" s="2" t="n">
        <f aca="false">C34/$D$14</f>
        <v>0.1595914458985</v>
      </c>
    </row>
    <row r="35" customFormat="false" ht="12.75" hidden="false" customHeight="false" outlineLevel="0" collapsed="false">
      <c r="A35" s="29" t="s">
        <v>15</v>
      </c>
      <c r="B35" s="0" t="s">
        <v>35</v>
      </c>
      <c r="C35" s="2" t="n">
        <v>3</v>
      </c>
      <c r="D35" s="2" t="n">
        <f aca="false">C35/$D$14</f>
        <v>0.0957548675390999</v>
      </c>
    </row>
    <row r="36" customFormat="false" ht="12.75" hidden="false" customHeight="false" outlineLevel="0" collapsed="false">
      <c r="A36" s="29" t="s">
        <v>15</v>
      </c>
      <c r="B36" s="0" t="s">
        <v>36</v>
      </c>
      <c r="C36" s="2" t="n">
        <v>7520</v>
      </c>
      <c r="D36" s="2" t="n">
        <f aca="false">C36/$D$14</f>
        <v>240.025534631344</v>
      </c>
    </row>
    <row r="37" customFormat="false" ht="12.75" hidden="false" customHeight="false" outlineLevel="0" collapsed="false">
      <c r="A37" s="29" t="s">
        <v>15</v>
      </c>
      <c r="B37" s="0" t="s">
        <v>37</v>
      </c>
      <c r="C37" s="2" t="n">
        <v>8000</v>
      </c>
      <c r="D37" s="2" t="n">
        <f aca="false">C37/$D$14</f>
        <v>255.3463134376</v>
      </c>
    </row>
    <row r="38" customFormat="false" ht="12.75" hidden="false" customHeight="false" outlineLevel="0" collapsed="false">
      <c r="A38" s="29" t="s">
        <v>15</v>
      </c>
      <c r="B38" s="0" t="s">
        <v>38</v>
      </c>
      <c r="C38" s="2" t="n">
        <v>7580</v>
      </c>
      <c r="D38" s="2" t="n">
        <f aca="false">C38/$D$14</f>
        <v>241.940631982126</v>
      </c>
    </row>
    <row r="39" customFormat="false" ht="12.75" hidden="false" customHeight="false" outlineLevel="0" collapsed="false">
      <c r="A39" s="29" t="s">
        <v>15</v>
      </c>
      <c r="B39" s="0" t="s">
        <v>39</v>
      </c>
      <c r="C39" s="2" t="n">
        <v>7700</v>
      </c>
      <c r="D39" s="2" t="n">
        <f aca="false">C39/$D$14</f>
        <v>245.77082668369</v>
      </c>
    </row>
    <row r="40" customFormat="false" ht="12.75" hidden="false" customHeight="false" outlineLevel="0" collapsed="false">
      <c r="A40" s="29" t="s">
        <v>15</v>
      </c>
      <c r="B40" s="0" t="s">
        <v>40</v>
      </c>
      <c r="C40" s="2" t="n">
        <v>7200</v>
      </c>
      <c r="D40" s="2" t="n">
        <f aca="false">C40/$D$14</f>
        <v>229.81168209384</v>
      </c>
    </row>
    <row r="41" customFormat="false" ht="12.75" hidden="false" customHeight="false" outlineLevel="0" collapsed="false">
      <c r="A41" s="29" t="s">
        <v>15</v>
      </c>
      <c r="B41" s="0" t="s">
        <v>41</v>
      </c>
      <c r="C41" s="2" t="n">
        <v>7345</v>
      </c>
      <c r="D41" s="2" t="n">
        <f aca="false">C41/$D$14</f>
        <v>234.439834024896</v>
      </c>
    </row>
    <row r="42" customFormat="false" ht="12.75" hidden="false" customHeight="false" outlineLevel="0" collapsed="false">
      <c r="A42" s="29" t="s">
        <v>15</v>
      </c>
      <c r="B42" s="0" t="s">
        <v>42</v>
      </c>
      <c r="C42" s="2" t="n">
        <v>350</v>
      </c>
      <c r="D42" s="2" t="n">
        <f aca="false">C42/$D$14</f>
        <v>11.171401212895</v>
      </c>
    </row>
    <row r="43" customFormat="false" ht="12.75" hidden="false" customHeight="false" outlineLevel="0" collapsed="false">
      <c r="A43" s="29" t="s">
        <v>15</v>
      </c>
      <c r="B43" s="0" t="s">
        <v>43</v>
      </c>
      <c r="C43" s="2" t="n">
        <v>900</v>
      </c>
      <c r="D43" s="2" t="n">
        <f aca="false">C43/$D$14</f>
        <v>28.72646026173</v>
      </c>
    </row>
    <row r="44" customFormat="false" ht="12.75" hidden="false" customHeight="false" outlineLevel="0" collapsed="false">
      <c r="A44" s="29" t="s">
        <v>15</v>
      </c>
      <c r="B44" s="0" t="s">
        <v>44</v>
      </c>
      <c r="C44" s="2" t="n">
        <v>350</v>
      </c>
      <c r="D44" s="2" t="n">
        <f aca="false">C44/$D$14</f>
        <v>11.171401212895</v>
      </c>
    </row>
    <row r="45" customFormat="false" ht="12.75" hidden="false" customHeight="false" outlineLevel="0" collapsed="false">
      <c r="A45" s="29" t="s">
        <v>15</v>
      </c>
      <c r="B45" s="0" t="s">
        <v>45</v>
      </c>
      <c r="C45" s="2" t="n">
        <v>360</v>
      </c>
      <c r="D45" s="2" t="n">
        <f aca="false">C45/$D$14</f>
        <v>11.490584104692</v>
      </c>
    </row>
    <row r="46" customFormat="false" ht="12.75" hidden="false" customHeight="false" outlineLevel="0" collapsed="false">
      <c r="A46" s="29" t="s">
        <v>15</v>
      </c>
      <c r="B46" s="0" t="s">
        <v>46</v>
      </c>
      <c r="C46" s="2" t="n">
        <v>75</v>
      </c>
      <c r="D46" s="2" t="n">
        <f aca="false">C46/$D$14</f>
        <v>2.3938716884775</v>
      </c>
    </row>
    <row r="47" customFormat="false" ht="12.75" hidden="false" customHeight="false" outlineLevel="0" collapsed="false">
      <c r="A47" s="29" t="s">
        <v>15</v>
      </c>
      <c r="B47" s="0" t="s">
        <v>47</v>
      </c>
      <c r="C47" s="2" t="n">
        <v>1200</v>
      </c>
      <c r="D47" s="2" t="n">
        <f aca="false">C47/$D$14</f>
        <v>38.30194701564</v>
      </c>
    </row>
    <row r="48" customFormat="false" ht="12.75" hidden="false" customHeight="false" outlineLevel="0" collapsed="false">
      <c r="A48" s="29" t="s">
        <v>15</v>
      </c>
      <c r="B48" s="0" t="s">
        <v>48</v>
      </c>
      <c r="C48" s="2" t="n">
        <v>12</v>
      </c>
      <c r="D48" s="2" t="n">
        <f aca="false">C48/$D$14</f>
        <v>0.3830194701564</v>
      </c>
    </row>
    <row r="49" customFormat="false" ht="12.75" hidden="false" customHeight="false" outlineLevel="0" collapsed="false">
      <c r="A49" s="29" t="s">
        <v>15</v>
      </c>
      <c r="B49" s="0" t="s">
        <v>49</v>
      </c>
      <c r="C49" s="2" t="n">
        <v>100</v>
      </c>
      <c r="D49" s="2" t="n">
        <f aca="false">C49/$D$14</f>
        <v>3.19182891797</v>
      </c>
    </row>
    <row r="50" customFormat="false" ht="12.75" hidden="false" customHeight="false" outlineLevel="0" collapsed="false">
      <c r="A50" s="29" t="s">
        <v>15</v>
      </c>
      <c r="B50" s="0" t="s">
        <v>50</v>
      </c>
      <c r="C50" s="2" t="n">
        <v>110</v>
      </c>
      <c r="D50" s="2" t="n">
        <f aca="false">C50/$D$14</f>
        <v>3.511011809767</v>
      </c>
    </row>
    <row r="51" customFormat="false" ht="12.75" hidden="false" customHeight="false" outlineLevel="0" collapsed="false">
      <c r="A51" s="27" t="s">
        <v>51</v>
      </c>
      <c r="B51" s="28" t="s">
        <v>52</v>
      </c>
    </row>
    <row r="52" customFormat="false" ht="12.75" hidden="false" customHeight="false" outlineLevel="0" collapsed="false">
      <c r="A52" s="29" t="s">
        <v>51</v>
      </c>
      <c r="B52" s="0" t="s">
        <v>53</v>
      </c>
      <c r="C52" s="2" t="n">
        <v>598</v>
      </c>
      <c r="D52" s="2" t="n">
        <f aca="false">C52/$D$14</f>
        <v>19.0871369294606</v>
      </c>
    </row>
    <row r="53" customFormat="false" ht="12.75" hidden="false" customHeight="false" outlineLevel="0" collapsed="false">
      <c r="A53" s="29" t="s">
        <v>51</v>
      </c>
      <c r="B53" s="0" t="s">
        <v>54</v>
      </c>
      <c r="C53" s="2" t="n">
        <v>13</v>
      </c>
      <c r="D53" s="2" t="n">
        <f aca="false">C53/$D$14</f>
        <v>0.4149377593361</v>
      </c>
    </row>
    <row r="54" customFormat="false" ht="12.75" hidden="false" customHeight="false" outlineLevel="0" collapsed="false">
      <c r="A54" s="29" t="s">
        <v>51</v>
      </c>
      <c r="B54" s="0" t="s">
        <v>55</v>
      </c>
      <c r="C54" s="2" t="n">
        <v>3200</v>
      </c>
      <c r="D54" s="2" t="n">
        <f aca="false">C54/$D$14</f>
        <v>102.13852537504</v>
      </c>
    </row>
    <row r="55" customFormat="false" ht="12.75" hidden="false" customHeight="false" outlineLevel="0" collapsed="false">
      <c r="A55" s="29" t="s">
        <v>51</v>
      </c>
      <c r="B55" s="0" t="s">
        <v>56</v>
      </c>
      <c r="C55" s="2" t="n">
        <v>5600</v>
      </c>
      <c r="D55" s="2" t="n">
        <f aca="false">C55/$D$14</f>
        <v>178.74241940632</v>
      </c>
    </row>
    <row r="56" customFormat="false" ht="12.75" hidden="false" customHeight="false" outlineLevel="0" collapsed="false">
      <c r="A56" s="29" t="s">
        <v>51</v>
      </c>
      <c r="B56" s="0" t="s">
        <v>57</v>
      </c>
      <c r="C56" s="2" t="n">
        <v>13700</v>
      </c>
      <c r="D56" s="2" t="n">
        <f aca="false">C56/$D$14</f>
        <v>437.28056176189</v>
      </c>
    </row>
    <row r="57" customFormat="false" ht="12.75" hidden="false" customHeight="false" outlineLevel="0" collapsed="false">
      <c r="A57" s="29" t="s">
        <v>51</v>
      </c>
      <c r="B57" s="0" t="s">
        <v>58</v>
      </c>
      <c r="C57" s="2" t="n">
        <v>25</v>
      </c>
      <c r="D57" s="2" t="n">
        <f aca="false">C57/$D$14</f>
        <v>0.797957229492499</v>
      </c>
    </row>
    <row r="58" customFormat="false" ht="12.75" hidden="false" customHeight="false" outlineLevel="0" collapsed="false">
      <c r="A58" s="29" t="s">
        <v>51</v>
      </c>
      <c r="B58" s="0" t="s">
        <v>59</v>
      </c>
      <c r="C58" s="2" t="n">
        <v>1150</v>
      </c>
      <c r="D58" s="2" t="n">
        <f aca="false">C58/$D$14</f>
        <v>36.706032556655</v>
      </c>
    </row>
    <row r="59" customFormat="false" ht="12.75" hidden="false" customHeight="false" outlineLevel="0" collapsed="false">
      <c r="A59" s="29" t="s">
        <v>51</v>
      </c>
      <c r="B59" s="0" t="s">
        <v>60</v>
      </c>
      <c r="C59" s="2" t="n">
        <v>805</v>
      </c>
      <c r="D59" s="2" t="n">
        <f aca="false">C59/$D$14</f>
        <v>25.6942227896585</v>
      </c>
    </row>
    <row r="60" customFormat="false" ht="12.75" hidden="false" customHeight="false" outlineLevel="0" collapsed="false">
      <c r="A60" s="29" t="s">
        <v>51</v>
      </c>
      <c r="B60" s="0" t="s">
        <v>61</v>
      </c>
      <c r="C60" s="2" t="n">
        <v>220</v>
      </c>
      <c r="D60" s="2" t="n">
        <f aca="false">C60/$D$14</f>
        <v>7.02202361953399</v>
      </c>
    </row>
    <row r="61" customFormat="false" ht="12.75" hidden="false" customHeight="false" outlineLevel="0" collapsed="false">
      <c r="A61" s="29" t="s">
        <v>51</v>
      </c>
      <c r="B61" s="0" t="s">
        <v>62</v>
      </c>
      <c r="C61" s="2" t="n">
        <v>585</v>
      </c>
      <c r="D61" s="2" t="n">
        <f aca="false">C61/$D$14</f>
        <v>18.6721991701245</v>
      </c>
    </row>
    <row r="62" customFormat="false" ht="12.75" hidden="false" customHeight="false" outlineLevel="0" collapsed="false">
      <c r="A62" s="29" t="s">
        <v>51</v>
      </c>
      <c r="B62" s="0" t="s">
        <v>63</v>
      </c>
      <c r="C62" s="2" t="n">
        <v>1110</v>
      </c>
      <c r="D62" s="2" t="n">
        <f aca="false">C62/$D$14</f>
        <v>35.429300989467</v>
      </c>
    </row>
    <row r="63" customFormat="false" ht="12.75" hidden="false" customHeight="false" outlineLevel="0" collapsed="false">
      <c r="A63" s="29" t="s">
        <v>51</v>
      </c>
      <c r="B63" s="0" t="s">
        <v>64</v>
      </c>
      <c r="C63" s="2" t="n">
        <v>1200</v>
      </c>
      <c r="D63" s="2" t="n">
        <f aca="false">C63/$D$14</f>
        <v>38.30194701564</v>
      </c>
    </row>
    <row r="64" customFormat="false" ht="12.75" hidden="false" customHeight="false" outlineLevel="0" collapsed="false">
      <c r="A64" s="29" t="s">
        <v>51</v>
      </c>
      <c r="B64" s="0" t="s">
        <v>65</v>
      </c>
      <c r="C64" s="2" t="n">
        <v>2100</v>
      </c>
      <c r="D64" s="2" t="n">
        <f aca="false">C64/$D$14</f>
        <v>67.0284072773699</v>
      </c>
    </row>
    <row r="65" customFormat="false" ht="12.75" hidden="false" customHeight="false" outlineLevel="0" collapsed="false">
      <c r="A65" s="29" t="s">
        <v>51</v>
      </c>
      <c r="B65" s="0" t="s">
        <v>66</v>
      </c>
      <c r="C65" s="2" t="n">
        <v>22</v>
      </c>
      <c r="D65" s="2" t="n">
        <f aca="false">C65/$D$14</f>
        <v>0.702202361953399</v>
      </c>
    </row>
    <row r="66" customFormat="false" ht="12.75" hidden="false" customHeight="false" outlineLevel="0" collapsed="false">
      <c r="A66" s="29" t="s">
        <v>51</v>
      </c>
      <c r="B66" s="0" t="s">
        <v>67</v>
      </c>
      <c r="C66" s="2" t="n">
        <v>5</v>
      </c>
      <c r="D66" s="2" t="n">
        <f aca="false">C66/$D$14</f>
        <v>0.1595914458985</v>
      </c>
    </row>
    <row r="67" customFormat="false" ht="12.75" hidden="false" customHeight="false" outlineLevel="0" collapsed="false">
      <c r="A67" s="29" t="s">
        <v>51</v>
      </c>
      <c r="B67" s="0" t="s">
        <v>68</v>
      </c>
      <c r="C67" s="2" t="n">
        <v>25</v>
      </c>
      <c r="D67" s="2" t="n">
        <f aca="false">C67/$D$14</f>
        <v>0.797957229492499</v>
      </c>
    </row>
    <row r="68" customFormat="false" ht="12.75" hidden="false" customHeight="false" outlineLevel="0" collapsed="false">
      <c r="A68" s="29" t="s">
        <v>51</v>
      </c>
      <c r="B68" s="0" t="s">
        <v>69</v>
      </c>
      <c r="C68" s="2" t="n">
        <v>29</v>
      </c>
      <c r="D68" s="2" t="n">
        <f aca="false">C68/$D$14</f>
        <v>0.925630386211299</v>
      </c>
    </row>
    <row r="69" customFormat="false" ht="12.75" hidden="false" customHeight="false" outlineLevel="0" collapsed="false">
      <c r="A69" s="29" t="s">
        <v>51</v>
      </c>
      <c r="B69" s="0" t="s">
        <v>70</v>
      </c>
      <c r="C69" s="2" t="n">
        <v>300</v>
      </c>
      <c r="D69" s="2" t="n">
        <f aca="false">C69/$D$14</f>
        <v>9.57548675390999</v>
      </c>
    </row>
    <row r="70" customFormat="false" ht="12.75" hidden="false" customHeight="false" outlineLevel="0" collapsed="false">
      <c r="A70" s="29" t="s">
        <v>51</v>
      </c>
      <c r="B70" s="0" t="s">
        <v>71</v>
      </c>
      <c r="C70" s="2" t="n">
        <v>325</v>
      </c>
      <c r="D70" s="2" t="n">
        <f aca="false">C70/$D$14</f>
        <v>10.3734439834025</v>
      </c>
    </row>
    <row r="71" customFormat="false" ht="12.75" hidden="false" customHeight="false" outlineLevel="0" collapsed="false">
      <c r="A71" s="29" t="s">
        <v>51</v>
      </c>
      <c r="B71" s="0" t="s">
        <v>72</v>
      </c>
      <c r="C71" s="2" t="n">
        <v>355</v>
      </c>
      <c r="D71" s="2" t="n">
        <f aca="false">C71/$D$14</f>
        <v>11.3309926587935</v>
      </c>
    </row>
    <row r="72" customFormat="false" ht="12.75" hidden="false" customHeight="false" outlineLevel="0" collapsed="false">
      <c r="A72" s="29" t="s">
        <v>51</v>
      </c>
      <c r="B72" s="0" t="s">
        <v>73</v>
      </c>
      <c r="C72" s="2" t="n">
        <v>420</v>
      </c>
      <c r="D72" s="2" t="n">
        <f aca="false">C72/$D$14</f>
        <v>13.405681455474</v>
      </c>
    </row>
    <row r="73" customFormat="false" ht="12.75" hidden="false" customHeight="false" outlineLevel="0" collapsed="false">
      <c r="A73" s="29" t="s">
        <v>51</v>
      </c>
      <c r="B73" s="0" t="s">
        <v>74</v>
      </c>
      <c r="C73" s="2" t="n">
        <v>163</v>
      </c>
      <c r="D73" s="2" t="n">
        <f aca="false">C73/$D$14</f>
        <v>5.2026811362911</v>
      </c>
    </row>
    <row r="74" customFormat="false" ht="12.75" hidden="false" customHeight="false" outlineLevel="0" collapsed="false">
      <c r="A74" s="29" t="s">
        <v>51</v>
      </c>
      <c r="B74" s="0" t="s">
        <v>75</v>
      </c>
      <c r="C74" s="2" t="n">
        <v>176</v>
      </c>
      <c r="D74" s="2" t="n">
        <f aca="false">C74/$D$14</f>
        <v>5.6176188956272</v>
      </c>
    </row>
    <row r="75" customFormat="false" ht="12.75" hidden="false" customHeight="false" outlineLevel="0" collapsed="false">
      <c r="A75" s="29" t="s">
        <v>51</v>
      </c>
      <c r="B75" s="0" t="s">
        <v>76</v>
      </c>
      <c r="C75" s="2" t="n">
        <v>321</v>
      </c>
      <c r="D75" s="2" t="n">
        <f aca="false">C75/$D$14</f>
        <v>10.2457708266837</v>
      </c>
    </row>
    <row r="76" customFormat="false" ht="12.75" hidden="false" customHeight="false" outlineLevel="0" collapsed="false">
      <c r="A76" s="29" t="s">
        <v>51</v>
      </c>
      <c r="B76" s="0" t="s">
        <v>77</v>
      </c>
      <c r="C76" s="2" t="n">
        <v>0</v>
      </c>
      <c r="D76" s="2" t="n">
        <f aca="false">C76/$D$14</f>
        <v>0</v>
      </c>
    </row>
    <row r="77" customFormat="false" ht="12.75" hidden="false" customHeight="false" outlineLevel="0" collapsed="false">
      <c r="A77" s="29" t="s">
        <v>51</v>
      </c>
      <c r="B77" s="0" t="s">
        <v>78</v>
      </c>
      <c r="C77" s="2" t="n">
        <v>415</v>
      </c>
      <c r="D77" s="2" t="n">
        <f aca="false">C77/$D$14</f>
        <v>13.2460900095755</v>
      </c>
    </row>
    <row r="78" customFormat="false" ht="12.75" hidden="false" customHeight="false" outlineLevel="0" collapsed="false">
      <c r="A78" s="29" t="s">
        <v>51</v>
      </c>
      <c r="B78" s="0" t="s">
        <v>79</v>
      </c>
      <c r="C78" s="2" t="n">
        <v>40</v>
      </c>
      <c r="D78" s="2" t="n">
        <f aca="false">C78/$D$14</f>
        <v>1.276731567188</v>
      </c>
    </row>
    <row r="79" customFormat="false" ht="12.75" hidden="false" customHeight="false" outlineLevel="0" collapsed="false">
      <c r="A79" s="29" t="s">
        <v>51</v>
      </c>
      <c r="B79" s="0" t="s">
        <v>80</v>
      </c>
      <c r="C79" s="2" t="n">
        <v>54</v>
      </c>
      <c r="D79" s="2" t="n">
        <f aca="false">C79/$D$14</f>
        <v>1.7235876157038</v>
      </c>
    </row>
    <row r="80" customFormat="false" ht="12.75" hidden="false" customHeight="false" outlineLevel="0" collapsed="false">
      <c r="A80" s="29" t="s">
        <v>51</v>
      </c>
      <c r="B80" s="0" t="s">
        <v>81</v>
      </c>
      <c r="C80" s="2" t="n">
        <v>96</v>
      </c>
      <c r="D80" s="2" t="n">
        <f aca="false">C80/$D$14</f>
        <v>3.0641557612512</v>
      </c>
    </row>
    <row r="81" customFormat="false" ht="12.75" hidden="false" customHeight="false" outlineLevel="0" collapsed="false">
      <c r="A81" s="29" t="s">
        <v>51</v>
      </c>
      <c r="B81" s="0" t="s">
        <v>82</v>
      </c>
      <c r="C81" s="2" t="n">
        <v>65</v>
      </c>
      <c r="D81" s="2" t="n">
        <f aca="false">C81/$D$14</f>
        <v>2.0746887966805</v>
      </c>
    </row>
    <row r="82" customFormat="false" ht="12.75" hidden="false" customHeight="false" outlineLevel="0" collapsed="false">
      <c r="A82" s="29" t="s">
        <v>51</v>
      </c>
      <c r="B82" s="0" t="s">
        <v>83</v>
      </c>
      <c r="C82" s="2" t="n">
        <v>30</v>
      </c>
      <c r="D82" s="2" t="n">
        <f aca="false">C82/$D$14</f>
        <v>0.957548675390999</v>
      </c>
    </row>
    <row r="83" customFormat="false" ht="12.75" hidden="false" customHeight="false" outlineLevel="0" collapsed="false">
      <c r="A83" s="29" t="s">
        <v>51</v>
      </c>
      <c r="B83" s="0" t="s">
        <v>84</v>
      </c>
      <c r="C83" s="2" t="n">
        <v>35</v>
      </c>
      <c r="D83" s="2" t="n">
        <f aca="false">C83/$D$14</f>
        <v>1.1171401212895</v>
      </c>
    </row>
    <row r="84" customFormat="false" ht="12.75" hidden="false" customHeight="false" outlineLevel="0" collapsed="false">
      <c r="A84" s="29" t="s">
        <v>51</v>
      </c>
      <c r="B84" s="0" t="s">
        <v>85</v>
      </c>
      <c r="C84" s="2" t="n">
        <v>545</v>
      </c>
      <c r="D84" s="2" t="n">
        <f aca="false">C84/$D$14</f>
        <v>17.3954676029365</v>
      </c>
    </row>
    <row r="85" customFormat="false" ht="12.75" hidden="false" customHeight="false" outlineLevel="0" collapsed="false">
      <c r="A85" s="29" t="s">
        <v>51</v>
      </c>
      <c r="B85" s="0" t="s">
        <v>86</v>
      </c>
      <c r="C85" s="2" t="n">
        <v>250</v>
      </c>
      <c r="D85" s="2" t="n">
        <f aca="false">C85/$D$14</f>
        <v>7.97957229492499</v>
      </c>
    </row>
    <row r="86" customFormat="false" ht="12.75" hidden="false" customHeight="false" outlineLevel="0" collapsed="false">
      <c r="A86" s="29" t="s">
        <v>51</v>
      </c>
      <c r="B86" s="0" t="s">
        <v>87</v>
      </c>
      <c r="C86" s="2" t="n">
        <v>275</v>
      </c>
      <c r="D86" s="2" t="n">
        <f aca="false">C86/$D$14</f>
        <v>8.77752952441749</v>
      </c>
    </row>
    <row r="87" customFormat="false" ht="12.75" hidden="false" customHeight="false" outlineLevel="0" collapsed="false">
      <c r="A87" s="29" t="s">
        <v>51</v>
      </c>
      <c r="B87" s="0" t="s">
        <v>88</v>
      </c>
      <c r="C87" s="2" t="n">
        <v>280</v>
      </c>
      <c r="D87" s="2" t="n">
        <f aca="false">C87/$D$14</f>
        <v>8.93712097031599</v>
      </c>
    </row>
    <row r="88" customFormat="false" ht="12.75" hidden="false" customHeight="false" outlineLevel="0" collapsed="false">
      <c r="A88" s="29" t="s">
        <v>51</v>
      </c>
      <c r="B88" s="0" t="s">
        <v>89</v>
      </c>
      <c r="C88" s="2" t="n">
        <v>100</v>
      </c>
      <c r="D88" s="2" t="n">
        <f aca="false">C88/$D$14</f>
        <v>3.19182891797</v>
      </c>
    </row>
    <row r="89" customFormat="false" ht="12.75" hidden="false" customHeight="false" outlineLevel="0" collapsed="false">
      <c r="A89" s="29" t="s">
        <v>51</v>
      </c>
      <c r="B89" s="0" t="s">
        <v>90</v>
      </c>
      <c r="C89" s="2" t="n">
        <v>355</v>
      </c>
      <c r="D89" s="2" t="n">
        <f aca="false">C89/$D$14</f>
        <v>11.3309926587935</v>
      </c>
    </row>
    <row r="90" customFormat="false" ht="12.75" hidden="false" customHeight="false" outlineLevel="0" collapsed="false">
      <c r="A90" s="29" t="s">
        <v>51</v>
      </c>
      <c r="B90" s="0" t="s">
        <v>91</v>
      </c>
      <c r="C90" s="2" t="n">
        <v>840</v>
      </c>
      <c r="D90" s="2" t="n">
        <f aca="false">C90/$D$14</f>
        <v>26.811362910948</v>
      </c>
    </row>
    <row r="91" customFormat="false" ht="12.75" hidden="false" customHeight="false" outlineLevel="0" collapsed="false">
      <c r="A91" s="29" t="s">
        <v>51</v>
      </c>
      <c r="B91" s="0" t="s">
        <v>92</v>
      </c>
      <c r="C91" s="2" t="n">
        <v>420</v>
      </c>
      <c r="D91" s="2" t="n">
        <f aca="false">C91/$D$14</f>
        <v>13.405681455474</v>
      </c>
    </row>
    <row r="92" customFormat="false" ht="12.75" hidden="false" customHeight="false" outlineLevel="0" collapsed="false">
      <c r="A92" s="29" t="s">
        <v>51</v>
      </c>
      <c r="B92" s="0" t="s">
        <v>93</v>
      </c>
      <c r="C92" s="2" t="n">
        <v>60</v>
      </c>
      <c r="D92" s="2" t="n">
        <f aca="false">C92/$D$14</f>
        <v>1.915097350782</v>
      </c>
    </row>
    <row r="93" customFormat="false" ht="12.75" hidden="false" customHeight="false" outlineLevel="0" collapsed="false">
      <c r="A93" s="29" t="s">
        <v>51</v>
      </c>
      <c r="B93" s="0" t="s">
        <v>94</v>
      </c>
      <c r="C93" s="2" t="n">
        <v>500</v>
      </c>
      <c r="D93" s="2" t="n">
        <f aca="false">C93/$D$14</f>
        <v>15.95914458985</v>
      </c>
    </row>
    <row r="94" customFormat="false" ht="12.75" hidden="false" customHeight="false" outlineLevel="0" collapsed="false">
      <c r="A94" s="29" t="s">
        <v>51</v>
      </c>
      <c r="B94" s="0" t="s">
        <v>95</v>
      </c>
      <c r="C94" s="2" t="n">
        <v>420</v>
      </c>
      <c r="D94" s="2" t="n">
        <f aca="false">C94/$D$14</f>
        <v>13.405681455474</v>
      </c>
    </row>
    <row r="95" customFormat="false" ht="12.75" hidden="false" customHeight="false" outlineLevel="0" collapsed="false">
      <c r="A95" s="27" t="s">
        <v>96</v>
      </c>
      <c r="B95" s="28" t="s">
        <v>97</v>
      </c>
    </row>
    <row r="96" customFormat="false" ht="12.75" hidden="false" customHeight="false" outlineLevel="0" collapsed="false">
      <c r="A96" s="29" t="s">
        <v>96</v>
      </c>
      <c r="B96" s="0" t="s">
        <v>98</v>
      </c>
      <c r="C96" s="2" t="n">
        <v>100</v>
      </c>
      <c r="D96" s="2" t="n">
        <f aca="false">C96/$D$14</f>
        <v>3.19182891797</v>
      </c>
    </row>
    <row r="97" customFormat="false" ht="12.75" hidden="false" customHeight="false" outlineLevel="0" collapsed="false">
      <c r="A97" s="29" t="s">
        <v>96</v>
      </c>
      <c r="B97" s="0" t="s">
        <v>99</v>
      </c>
      <c r="C97" s="2" t="n">
        <v>100</v>
      </c>
      <c r="D97" s="2" t="n">
        <f aca="false">C97/$D$14</f>
        <v>3.19182891797</v>
      </c>
    </row>
    <row r="98" customFormat="false" ht="12.75" hidden="false" customHeight="false" outlineLevel="0" collapsed="false">
      <c r="A98" s="29" t="s">
        <v>96</v>
      </c>
      <c r="B98" s="0" t="s">
        <v>100</v>
      </c>
      <c r="C98" s="2" t="n">
        <v>1290</v>
      </c>
      <c r="D98" s="2" t="n">
        <f aca="false">C98/$D$14</f>
        <v>41.174593041813</v>
      </c>
    </row>
    <row r="99" customFormat="false" ht="12.75" hidden="false" customHeight="false" outlineLevel="0" collapsed="false">
      <c r="A99" s="29" t="s">
        <v>96</v>
      </c>
      <c r="B99" s="0" t="s">
        <v>101</v>
      </c>
      <c r="C99" s="2" t="n">
        <v>12388</v>
      </c>
      <c r="D99" s="2" t="n">
        <f aca="false">C99/$D$14</f>
        <v>395.403766358123</v>
      </c>
    </row>
    <row r="100" customFormat="false" ht="12.75" hidden="false" customHeight="false" outlineLevel="0" collapsed="false">
      <c r="A100" s="29" t="s">
        <v>96</v>
      </c>
      <c r="B100" s="0" t="s">
        <v>102</v>
      </c>
      <c r="C100" s="2" t="n">
        <v>14844</v>
      </c>
      <c r="D100" s="2" t="n">
        <f aca="false">C100/$D$14</f>
        <v>473.795084583466</v>
      </c>
    </row>
    <row r="101" customFormat="false" ht="12.75" hidden="false" customHeight="false" outlineLevel="0" collapsed="false">
      <c r="A101" s="29" t="s">
        <v>96</v>
      </c>
      <c r="B101" s="0" t="s">
        <v>103</v>
      </c>
      <c r="C101" s="2" t="n">
        <v>14880</v>
      </c>
      <c r="D101" s="2" t="n">
        <f aca="false">C101/$D$14</f>
        <v>474.944142993936</v>
      </c>
    </row>
    <row r="102" customFormat="false" ht="12.75" hidden="false" customHeight="false" outlineLevel="0" collapsed="false">
      <c r="A102" s="29" t="s">
        <v>96</v>
      </c>
      <c r="B102" s="0" t="s">
        <v>104</v>
      </c>
      <c r="C102" s="2" t="n">
        <v>10</v>
      </c>
      <c r="D102" s="2" t="n">
        <f aca="false">C102/$D$14</f>
        <v>0.319182891797</v>
      </c>
    </row>
    <row r="103" customFormat="false" ht="12.75" hidden="false" customHeight="false" outlineLevel="0" collapsed="false">
      <c r="A103" s="29" t="s">
        <v>96</v>
      </c>
      <c r="B103" s="0" t="s">
        <v>105</v>
      </c>
      <c r="C103" s="2" t="n">
        <v>15</v>
      </c>
      <c r="D103" s="2" t="n">
        <f aca="false">C103/$D$14</f>
        <v>0.4787743376955</v>
      </c>
    </row>
    <row r="104" customFormat="false" ht="12.75" hidden="false" customHeight="false" outlineLevel="0" collapsed="false">
      <c r="A104" s="29" t="s">
        <v>96</v>
      </c>
      <c r="B104" s="0" t="s">
        <v>106</v>
      </c>
      <c r="C104" s="2" t="n">
        <v>10</v>
      </c>
      <c r="D104" s="2" t="n">
        <f aca="false">C104/$D$14</f>
        <v>0.319182891797</v>
      </c>
    </row>
    <row r="105" customFormat="false" ht="12.75" hidden="false" customHeight="false" outlineLevel="0" collapsed="false">
      <c r="A105" s="29" t="s">
        <v>96</v>
      </c>
      <c r="B105" s="0" t="s">
        <v>107</v>
      </c>
      <c r="C105" s="2" t="n">
        <v>15</v>
      </c>
      <c r="D105" s="2" t="n">
        <f aca="false">C105/$D$14</f>
        <v>0.4787743376955</v>
      </c>
    </row>
    <row r="106" customFormat="false" ht="12.75" hidden="false" customHeight="false" outlineLevel="0" collapsed="false">
      <c r="A106" s="29" t="s">
        <v>96</v>
      </c>
      <c r="B106" s="0" t="s">
        <v>108</v>
      </c>
      <c r="C106" s="2" t="n">
        <v>40</v>
      </c>
      <c r="D106" s="2" t="n">
        <f aca="false">C106/$D$14</f>
        <v>1.276731567188</v>
      </c>
    </row>
    <row r="107" customFormat="false" ht="12.75" hidden="false" customHeight="false" outlineLevel="0" collapsed="false">
      <c r="A107" s="29" t="s">
        <v>96</v>
      </c>
      <c r="B107" s="0" t="s">
        <v>109</v>
      </c>
      <c r="C107" s="2" t="n">
        <v>35</v>
      </c>
      <c r="D107" s="2" t="n">
        <f aca="false">C107/$D$14</f>
        <v>1.1171401212895</v>
      </c>
    </row>
    <row r="108" customFormat="false" ht="12.75" hidden="false" customHeight="false" outlineLevel="0" collapsed="false">
      <c r="A108" s="29" t="s">
        <v>96</v>
      </c>
      <c r="B108" s="0" t="s">
        <v>110</v>
      </c>
      <c r="C108" s="2" t="n">
        <v>75</v>
      </c>
      <c r="D108" s="2" t="n">
        <f aca="false">C108/$D$14</f>
        <v>2.3938716884775</v>
      </c>
    </row>
    <row r="109" customFormat="false" ht="12.75" hidden="false" customHeight="false" outlineLevel="0" collapsed="false">
      <c r="A109" s="29" t="s">
        <v>96</v>
      </c>
      <c r="B109" s="0" t="s">
        <v>111</v>
      </c>
      <c r="C109" s="2" t="n">
        <v>177</v>
      </c>
      <c r="D109" s="2" t="n">
        <f aca="false">C109/$D$14</f>
        <v>5.6495371848069</v>
      </c>
    </row>
    <row r="110" customFormat="false" ht="12.75" hidden="false" customHeight="false" outlineLevel="0" collapsed="false">
      <c r="A110" s="29" t="s">
        <v>96</v>
      </c>
      <c r="B110" s="0" t="s">
        <v>112</v>
      </c>
      <c r="C110" s="2" t="n">
        <v>12545</v>
      </c>
      <c r="D110" s="2" t="n">
        <f aca="false">C110/$D$14</f>
        <v>400.414937759336</v>
      </c>
    </row>
    <row r="111" customFormat="false" ht="12.75" hidden="false" customHeight="false" outlineLevel="0" collapsed="false">
      <c r="A111" s="29" t="s">
        <v>96</v>
      </c>
      <c r="B111" s="0" t="s">
        <v>113</v>
      </c>
      <c r="C111" s="2" t="n">
        <v>9768</v>
      </c>
      <c r="D111" s="2" t="n">
        <f aca="false">C111/$D$14</f>
        <v>311.777848707309</v>
      </c>
    </row>
    <row r="112" customFormat="false" ht="12.75" hidden="false" customHeight="false" outlineLevel="0" collapsed="false">
      <c r="A112" s="29" t="s">
        <v>96</v>
      </c>
      <c r="B112" s="0" t="s">
        <v>114</v>
      </c>
      <c r="C112" s="2" t="n">
        <v>13000</v>
      </c>
      <c r="D112" s="2" t="n">
        <f aca="false">C112/$D$14</f>
        <v>414.9377593361</v>
      </c>
    </row>
    <row r="113" customFormat="false" ht="12.75" hidden="false" customHeight="false" outlineLevel="0" collapsed="false">
      <c r="A113" s="29" t="s">
        <v>96</v>
      </c>
      <c r="B113" s="0" t="s">
        <v>115</v>
      </c>
      <c r="C113" s="2" t="n">
        <v>8208</v>
      </c>
      <c r="D113" s="2" t="n">
        <f aca="false">C113/$D$14</f>
        <v>261.985317586977</v>
      </c>
    </row>
    <row r="114" customFormat="false" ht="12.75" hidden="false" customHeight="false" outlineLevel="0" collapsed="false">
      <c r="A114" s="29" t="s">
        <v>96</v>
      </c>
      <c r="B114" s="0" t="s">
        <v>116</v>
      </c>
      <c r="C114" s="2" t="n">
        <v>3264</v>
      </c>
      <c r="D114" s="2" t="n">
        <f aca="false">C114/$D$14</f>
        <v>104.181295882541</v>
      </c>
    </row>
    <row r="115" customFormat="false" ht="12.75" hidden="false" customHeight="false" outlineLevel="0" collapsed="false">
      <c r="A115" s="29" t="s">
        <v>96</v>
      </c>
      <c r="B115" s="0" t="s">
        <v>117</v>
      </c>
      <c r="C115" s="2" t="n">
        <v>708</v>
      </c>
      <c r="D115" s="2" t="n">
        <f aca="false">C115/$D$14</f>
        <v>22.5981487392276</v>
      </c>
    </row>
    <row r="116" customFormat="false" ht="12.75" hidden="false" customHeight="false" outlineLevel="0" collapsed="false">
      <c r="A116" s="29" t="s">
        <v>96</v>
      </c>
      <c r="B116" s="0" t="s">
        <v>118</v>
      </c>
      <c r="C116" s="2" t="n">
        <v>846</v>
      </c>
      <c r="D116" s="2" t="n">
        <f aca="false">C116/$D$14</f>
        <v>27.0028726460262</v>
      </c>
    </row>
    <row r="117" customFormat="false" ht="12.75" hidden="false" customHeight="false" outlineLevel="0" collapsed="false">
      <c r="A117" s="29" t="s">
        <v>96</v>
      </c>
      <c r="B117" s="0" t="s">
        <v>119</v>
      </c>
      <c r="C117" s="2" t="n">
        <v>1165</v>
      </c>
      <c r="D117" s="2" t="n">
        <f aca="false">C117/$D$14</f>
        <v>37.1848068943505</v>
      </c>
    </row>
    <row r="118" customFormat="false" ht="12.75" hidden="false" customHeight="false" outlineLevel="0" collapsed="false">
      <c r="A118" s="29" t="s">
        <v>96</v>
      </c>
      <c r="B118" s="0" t="s">
        <v>120</v>
      </c>
      <c r="C118" s="2" t="n">
        <v>8</v>
      </c>
      <c r="D118" s="2" t="n">
        <f aca="false">C118/$D$14</f>
        <v>0.2553463134376</v>
      </c>
    </row>
    <row r="119" customFormat="false" ht="12.75" hidden="false" customHeight="false" outlineLevel="0" collapsed="false">
      <c r="A119" s="29" t="s">
        <v>96</v>
      </c>
      <c r="B119" s="0" t="s">
        <v>121</v>
      </c>
      <c r="C119" s="2" t="n">
        <v>800</v>
      </c>
      <c r="D119" s="2" t="n">
        <f aca="false">C119/$D$14</f>
        <v>25.53463134376</v>
      </c>
    </row>
    <row r="120" customFormat="false" ht="12.75" hidden="false" customHeight="false" outlineLevel="0" collapsed="false">
      <c r="A120" s="29" t="s">
        <v>96</v>
      </c>
      <c r="B120" s="0" t="s">
        <v>122</v>
      </c>
      <c r="C120" s="2" t="n">
        <v>345</v>
      </c>
      <c r="D120" s="2" t="n">
        <f aca="false">C120/$D$14</f>
        <v>11.0118097669965</v>
      </c>
    </row>
    <row r="121" customFormat="false" ht="12.75" hidden="false" customHeight="false" outlineLevel="0" collapsed="false">
      <c r="A121" s="29" t="s">
        <v>96</v>
      </c>
      <c r="B121" s="0" t="s">
        <v>123</v>
      </c>
      <c r="C121" s="2" t="n">
        <v>345</v>
      </c>
      <c r="D121" s="2" t="n">
        <f aca="false">C121/$D$14</f>
        <v>11.0118097669965</v>
      </c>
    </row>
    <row r="122" customFormat="false" ht="12.75" hidden="false" customHeight="false" outlineLevel="0" collapsed="false">
      <c r="A122" s="29" t="s">
        <v>96</v>
      </c>
      <c r="B122" s="0" t="s">
        <v>124</v>
      </c>
      <c r="C122" s="2" t="n">
        <v>425</v>
      </c>
      <c r="D122" s="2" t="n">
        <f aca="false">C122/$D$14</f>
        <v>13.5652729013725</v>
      </c>
    </row>
    <row r="123" customFormat="false" ht="12.75" hidden="false" customHeight="false" outlineLevel="0" collapsed="false">
      <c r="A123" s="29" t="s">
        <v>96</v>
      </c>
      <c r="B123" s="0" t="s">
        <v>125</v>
      </c>
      <c r="C123" s="2" t="n">
        <v>425</v>
      </c>
      <c r="D123" s="2" t="n">
        <f aca="false">C123/$D$14</f>
        <v>13.5652729013725</v>
      </c>
    </row>
    <row r="124" customFormat="false" ht="12.75" hidden="false" customHeight="false" outlineLevel="0" collapsed="false">
      <c r="A124" s="29" t="s">
        <v>96</v>
      </c>
      <c r="B124" s="0" t="s">
        <v>126</v>
      </c>
      <c r="C124" s="2" t="n">
        <v>425</v>
      </c>
      <c r="D124" s="2" t="n">
        <f aca="false">C124/$D$14</f>
        <v>13.5652729013725</v>
      </c>
    </row>
    <row r="125" customFormat="false" ht="12.75" hidden="false" customHeight="false" outlineLevel="0" collapsed="false">
      <c r="A125" s="29" t="s">
        <v>96</v>
      </c>
      <c r="B125" s="0" t="s">
        <v>127</v>
      </c>
      <c r="C125" s="2" t="n">
        <v>425</v>
      </c>
      <c r="D125" s="2" t="n">
        <f aca="false">C125/$D$14</f>
        <v>13.5652729013725</v>
      </c>
    </row>
    <row r="126" customFormat="false" ht="12.75" hidden="false" customHeight="false" outlineLevel="0" collapsed="false">
      <c r="A126" s="29" t="s">
        <v>96</v>
      </c>
      <c r="B126" s="0" t="s">
        <v>128</v>
      </c>
      <c r="C126" s="2" t="n">
        <v>425</v>
      </c>
      <c r="D126" s="2" t="n">
        <f aca="false">C126/$D$14</f>
        <v>13.5652729013725</v>
      </c>
    </row>
    <row r="127" customFormat="false" ht="12.75" hidden="false" customHeight="false" outlineLevel="0" collapsed="false">
      <c r="A127" s="29" t="s">
        <v>96</v>
      </c>
      <c r="B127" s="0" t="s">
        <v>129</v>
      </c>
      <c r="C127" s="2" t="n">
        <v>425</v>
      </c>
      <c r="D127" s="2" t="n">
        <f aca="false">C127/$D$14</f>
        <v>13.5652729013725</v>
      </c>
    </row>
    <row r="128" customFormat="false" ht="12.75" hidden="false" customHeight="false" outlineLevel="0" collapsed="false">
      <c r="A128" s="29" t="s">
        <v>96</v>
      </c>
      <c r="B128" s="0" t="s">
        <v>130</v>
      </c>
      <c r="C128" s="2" t="n">
        <v>345</v>
      </c>
      <c r="D128" s="2" t="n">
        <f aca="false">C128/$D$14</f>
        <v>11.0118097669965</v>
      </c>
    </row>
    <row r="129" customFormat="false" ht="12.75" hidden="false" customHeight="false" outlineLevel="0" collapsed="false">
      <c r="A129" s="29" t="s">
        <v>96</v>
      </c>
      <c r="B129" s="0" t="s">
        <v>131</v>
      </c>
      <c r="C129" s="2" t="n">
        <v>357</v>
      </c>
      <c r="D129" s="2" t="n">
        <f aca="false">C129/$D$14</f>
        <v>11.3948292371529</v>
      </c>
    </row>
    <row r="130" customFormat="false" ht="12.75" hidden="false" customHeight="false" outlineLevel="0" collapsed="false">
      <c r="A130" s="29" t="s">
        <v>96</v>
      </c>
      <c r="B130" s="0" t="s">
        <v>132</v>
      </c>
      <c r="C130" s="2" t="n">
        <v>357</v>
      </c>
      <c r="D130" s="2" t="n">
        <f aca="false">C130/$D$14</f>
        <v>11.3948292371529</v>
      </c>
    </row>
    <row r="131" customFormat="false" ht="12.75" hidden="false" customHeight="false" outlineLevel="0" collapsed="false">
      <c r="A131" s="29" t="s">
        <v>96</v>
      </c>
      <c r="B131" s="0" t="s">
        <v>133</v>
      </c>
      <c r="C131" s="2" t="n">
        <v>465</v>
      </c>
      <c r="D131" s="2" t="n">
        <f aca="false">C131/$D$14</f>
        <v>14.8420044685605</v>
      </c>
    </row>
    <row r="132" customFormat="false" ht="12.75" hidden="false" customHeight="false" outlineLevel="0" collapsed="false">
      <c r="A132" s="29" t="s">
        <v>96</v>
      </c>
      <c r="B132" s="0" t="s">
        <v>134</v>
      </c>
      <c r="C132" s="2" t="n">
        <v>465</v>
      </c>
      <c r="D132" s="2" t="n">
        <f aca="false">C132/$D$14</f>
        <v>14.8420044685605</v>
      </c>
    </row>
    <row r="133" customFormat="false" ht="12.75" hidden="false" customHeight="false" outlineLevel="0" collapsed="false">
      <c r="A133" s="29" t="s">
        <v>96</v>
      </c>
      <c r="B133" s="0" t="s">
        <v>135</v>
      </c>
      <c r="C133" s="2" t="n">
        <v>465</v>
      </c>
      <c r="D133" s="2" t="n">
        <f aca="false">C133/$D$14</f>
        <v>14.8420044685605</v>
      </c>
    </row>
    <row r="134" customFormat="false" ht="12.75" hidden="false" customHeight="false" outlineLevel="0" collapsed="false">
      <c r="A134" s="29" t="s">
        <v>96</v>
      </c>
      <c r="B134" s="0" t="s">
        <v>136</v>
      </c>
      <c r="C134" s="2" t="n">
        <v>465</v>
      </c>
      <c r="D134" s="2" t="n">
        <f aca="false">C134/$D$14</f>
        <v>14.8420044685605</v>
      </c>
    </row>
    <row r="135" customFormat="false" ht="12.75" hidden="false" customHeight="false" outlineLevel="0" collapsed="false">
      <c r="A135" s="29" t="s">
        <v>96</v>
      </c>
      <c r="B135" s="0" t="s">
        <v>137</v>
      </c>
      <c r="C135" s="2" t="n">
        <v>465</v>
      </c>
      <c r="D135" s="2" t="n">
        <f aca="false">C135/$D$14</f>
        <v>14.8420044685605</v>
      </c>
    </row>
    <row r="136" customFormat="false" ht="12.75" hidden="false" customHeight="false" outlineLevel="0" collapsed="false">
      <c r="A136" s="29" t="s">
        <v>96</v>
      </c>
      <c r="B136" s="0" t="s">
        <v>138</v>
      </c>
      <c r="C136" s="2" t="n">
        <v>465</v>
      </c>
      <c r="D136" s="2" t="n">
        <f aca="false">C136/$D$14</f>
        <v>14.8420044685605</v>
      </c>
    </row>
    <row r="137" customFormat="false" ht="12.75" hidden="false" customHeight="false" outlineLevel="0" collapsed="false">
      <c r="A137" s="29" t="s">
        <v>96</v>
      </c>
      <c r="B137" s="0" t="s">
        <v>139</v>
      </c>
      <c r="C137" s="2" t="n">
        <v>357</v>
      </c>
      <c r="D137" s="2" t="n">
        <f aca="false">C137/$D$14</f>
        <v>11.3948292371529</v>
      </c>
    </row>
    <row r="138" customFormat="false" ht="12.75" hidden="false" customHeight="false" outlineLevel="0" collapsed="false">
      <c r="A138" s="29" t="s">
        <v>96</v>
      </c>
      <c r="B138" s="0" t="s">
        <v>140</v>
      </c>
      <c r="C138" s="2" t="n">
        <v>85</v>
      </c>
      <c r="D138" s="2" t="n">
        <f aca="false">C138/$D$14</f>
        <v>2.7130545802745</v>
      </c>
    </row>
    <row r="139" customFormat="false" ht="12.75" hidden="false" customHeight="false" outlineLevel="0" collapsed="false">
      <c r="A139" s="29" t="s">
        <v>96</v>
      </c>
      <c r="B139" s="0" t="s">
        <v>141</v>
      </c>
      <c r="C139" s="2" t="n">
        <v>95</v>
      </c>
      <c r="D139" s="2" t="n">
        <f aca="false">C139/$D$14</f>
        <v>3.0322374720715</v>
      </c>
    </row>
    <row r="140" customFormat="false" ht="12.75" hidden="false" customHeight="false" outlineLevel="0" collapsed="false">
      <c r="A140" s="29" t="s">
        <v>96</v>
      </c>
      <c r="B140" s="0" t="s">
        <v>142</v>
      </c>
      <c r="C140" s="2" t="n">
        <v>6</v>
      </c>
      <c r="D140" s="2" t="n">
        <f aca="false">C140/$D$14</f>
        <v>0.1915097350782</v>
      </c>
    </row>
    <row r="141" customFormat="false" ht="12.75" hidden="false" customHeight="false" outlineLevel="0" collapsed="false">
      <c r="A141" s="29" t="s">
        <v>96</v>
      </c>
      <c r="B141" s="0" t="s">
        <v>143</v>
      </c>
      <c r="C141" s="2" t="n">
        <v>15</v>
      </c>
      <c r="D141" s="2" t="n">
        <f aca="false">C141/$D$14</f>
        <v>0.4787743376955</v>
      </c>
    </row>
    <row r="142" customFormat="false" ht="12.75" hidden="false" customHeight="false" outlineLevel="0" collapsed="false">
      <c r="A142" s="29" t="s">
        <v>96</v>
      </c>
      <c r="B142" s="0" t="s">
        <v>144</v>
      </c>
      <c r="C142" s="2" t="n">
        <v>15</v>
      </c>
      <c r="D142" s="2" t="n">
        <f aca="false">C142/$D$14</f>
        <v>0.4787743376955</v>
      </c>
    </row>
    <row r="143" customFormat="false" ht="12.75" hidden="false" customHeight="false" outlineLevel="0" collapsed="false">
      <c r="A143" s="29" t="s">
        <v>96</v>
      </c>
      <c r="B143" s="0" t="s">
        <v>145</v>
      </c>
      <c r="C143" s="2" t="n">
        <v>15</v>
      </c>
      <c r="D143" s="2" t="n">
        <f aca="false">C143/$D$14</f>
        <v>0.4787743376955</v>
      </c>
    </row>
    <row r="144" customFormat="false" ht="12.75" hidden="false" customHeight="false" outlineLevel="0" collapsed="false">
      <c r="A144" s="29" t="s">
        <v>96</v>
      </c>
      <c r="B144" s="0" t="s">
        <v>146</v>
      </c>
      <c r="C144" s="2" t="n">
        <v>15</v>
      </c>
      <c r="D144" s="2" t="n">
        <f aca="false">C144/$D$14</f>
        <v>0.4787743376955</v>
      </c>
    </row>
    <row r="145" customFormat="false" ht="12.75" hidden="false" customHeight="false" outlineLevel="0" collapsed="false">
      <c r="A145" s="29" t="s">
        <v>96</v>
      </c>
      <c r="B145" s="0" t="s">
        <v>147</v>
      </c>
      <c r="C145" s="2" t="n">
        <v>17</v>
      </c>
      <c r="D145" s="2" t="n">
        <f aca="false">C145/$D$14</f>
        <v>0.5426109160549</v>
      </c>
    </row>
    <row r="146" customFormat="false" ht="12.75" hidden="false" customHeight="false" outlineLevel="0" collapsed="false">
      <c r="A146" s="29" t="s">
        <v>96</v>
      </c>
      <c r="B146" s="0" t="s">
        <v>148</v>
      </c>
      <c r="C146" s="2" t="n">
        <v>12</v>
      </c>
      <c r="D146" s="2" t="n">
        <f aca="false">C146/$D$14</f>
        <v>0.3830194701564</v>
      </c>
    </row>
    <row r="147" customFormat="false" ht="12.75" hidden="false" customHeight="false" outlineLevel="0" collapsed="false">
      <c r="A147" s="29" t="s">
        <v>96</v>
      </c>
      <c r="B147" s="0" t="s">
        <v>149</v>
      </c>
      <c r="C147" s="2" t="n">
        <v>58</v>
      </c>
      <c r="D147" s="2" t="n">
        <f aca="false">C147/$D$14</f>
        <v>1.8512607724226</v>
      </c>
    </row>
    <row r="148" customFormat="false" ht="12.75" hidden="false" customHeight="false" outlineLevel="0" collapsed="false">
      <c r="A148" s="29" t="s">
        <v>96</v>
      </c>
      <c r="B148" s="0" t="s">
        <v>150</v>
      </c>
      <c r="C148" s="2" t="n">
        <v>12</v>
      </c>
      <c r="D148" s="2" t="n">
        <f aca="false">C148/$D$14</f>
        <v>0.3830194701564</v>
      </c>
    </row>
    <row r="149" customFormat="false" ht="12.75" hidden="false" customHeight="false" outlineLevel="0" collapsed="false">
      <c r="A149" s="29" t="s">
        <v>96</v>
      </c>
      <c r="B149" s="0" t="s">
        <v>151</v>
      </c>
      <c r="C149" s="2" t="n">
        <v>18</v>
      </c>
      <c r="D149" s="2" t="n">
        <f aca="false">C149/$D$14</f>
        <v>0.5745292052346</v>
      </c>
    </row>
    <row r="150" customFormat="false" ht="12.75" hidden="false" customHeight="false" outlineLevel="0" collapsed="false">
      <c r="A150" s="29" t="s">
        <v>96</v>
      </c>
      <c r="B150" s="0" t="s">
        <v>152</v>
      </c>
      <c r="C150" s="2" t="n">
        <v>35</v>
      </c>
      <c r="D150" s="2" t="n">
        <f aca="false">C150/$D$14</f>
        <v>1.1171401212895</v>
      </c>
    </row>
    <row r="151" customFormat="false" ht="12.75" hidden="false" customHeight="false" outlineLevel="0" collapsed="false">
      <c r="A151" s="29" t="s">
        <v>96</v>
      </c>
      <c r="B151" s="0" t="s">
        <v>153</v>
      </c>
      <c r="C151" s="2" t="n">
        <v>35</v>
      </c>
      <c r="D151" s="2" t="n">
        <f aca="false">C151/$D$14</f>
        <v>1.1171401212895</v>
      </c>
    </row>
    <row r="152" customFormat="false" ht="12.75" hidden="false" customHeight="false" outlineLevel="0" collapsed="false">
      <c r="A152" s="29" t="s">
        <v>96</v>
      </c>
      <c r="B152" s="0" t="s">
        <v>154</v>
      </c>
      <c r="C152" s="2" t="n">
        <v>120</v>
      </c>
      <c r="D152" s="2" t="n">
        <f aca="false">C152/$D$14</f>
        <v>3.830194701564</v>
      </c>
    </row>
    <row r="153" customFormat="false" ht="12.75" hidden="false" customHeight="false" outlineLevel="0" collapsed="false">
      <c r="A153" s="29" t="s">
        <v>96</v>
      </c>
      <c r="B153" s="0" t="s">
        <v>155</v>
      </c>
      <c r="C153" s="2" t="n">
        <v>22</v>
      </c>
      <c r="D153" s="2" t="n">
        <f aca="false">C153/$D$14</f>
        <v>0.702202361953399</v>
      </c>
    </row>
    <row r="154" customFormat="false" ht="12.75" hidden="false" customHeight="false" outlineLevel="0" collapsed="false">
      <c r="A154" s="29" t="s">
        <v>96</v>
      </c>
      <c r="B154" s="0" t="s">
        <v>156</v>
      </c>
      <c r="C154" s="2" t="n">
        <v>10</v>
      </c>
      <c r="D154" s="2" t="n">
        <f aca="false">C154/$D$14</f>
        <v>0.319182891797</v>
      </c>
    </row>
    <row r="155" customFormat="false" ht="12.75" hidden="false" customHeight="false" outlineLevel="0" collapsed="false">
      <c r="A155" s="29" t="s">
        <v>96</v>
      </c>
      <c r="B155" s="0" t="s">
        <v>157</v>
      </c>
      <c r="C155" s="2" t="n">
        <v>3327</v>
      </c>
      <c r="D155" s="2" t="n">
        <f aca="false">C155/$D$14</f>
        <v>106.192148100862</v>
      </c>
    </row>
    <row r="156" customFormat="false" ht="12.75" hidden="false" customHeight="false" outlineLevel="0" collapsed="false">
      <c r="A156" s="29" t="s">
        <v>96</v>
      </c>
      <c r="B156" s="0" t="s">
        <v>158</v>
      </c>
      <c r="C156" s="2" t="n">
        <v>3180</v>
      </c>
      <c r="D156" s="2" t="n">
        <f aca="false">C156/$D$14</f>
        <v>101.500159591446</v>
      </c>
    </row>
    <row r="157" customFormat="false" ht="12.75" hidden="false" customHeight="false" outlineLevel="0" collapsed="false">
      <c r="A157" s="29" t="s">
        <v>96</v>
      </c>
      <c r="B157" s="0" t="s">
        <v>159</v>
      </c>
      <c r="C157" s="2" t="n">
        <v>3840</v>
      </c>
      <c r="D157" s="2" t="n">
        <f aca="false">C157/$D$14</f>
        <v>122.566230450048</v>
      </c>
    </row>
    <row r="158" customFormat="false" ht="12.75" hidden="false" customHeight="false" outlineLevel="0" collapsed="false">
      <c r="A158" s="29" t="s">
        <v>96</v>
      </c>
      <c r="B158" s="0" t="s">
        <v>160</v>
      </c>
      <c r="C158" s="2" t="n">
        <v>3360</v>
      </c>
      <c r="D158" s="2" t="n">
        <f aca="false">C158/$D$14</f>
        <v>107.245451643792</v>
      </c>
    </row>
    <row r="159" customFormat="false" ht="12.75" hidden="false" customHeight="false" outlineLevel="0" collapsed="false">
      <c r="A159" s="29" t="s">
        <v>96</v>
      </c>
      <c r="B159" s="0" t="s">
        <v>161</v>
      </c>
      <c r="C159" s="2" t="n">
        <v>4320</v>
      </c>
      <c r="D159" s="2" t="n">
        <f aca="false">C159/$D$14</f>
        <v>137.887009256304</v>
      </c>
    </row>
    <row r="160" customFormat="false" ht="12.75" hidden="false" customHeight="false" outlineLevel="0" collapsed="false">
      <c r="A160" s="29" t="s">
        <v>96</v>
      </c>
      <c r="B160" s="0" t="s">
        <v>162</v>
      </c>
      <c r="C160" s="2" t="n">
        <v>4040</v>
      </c>
      <c r="D160" s="2" t="n">
        <f aca="false">C160/$D$14</f>
        <v>128.949888285988</v>
      </c>
    </row>
    <row r="161" customFormat="false" ht="12.75" hidden="false" customHeight="false" outlineLevel="0" collapsed="false">
      <c r="A161" s="29" t="s">
        <v>96</v>
      </c>
      <c r="B161" s="0" t="s">
        <v>163</v>
      </c>
      <c r="C161" s="2" t="n">
        <v>5</v>
      </c>
      <c r="D161" s="2" t="n">
        <f aca="false">C161/$D$14</f>
        <v>0.1595914458985</v>
      </c>
    </row>
    <row r="162" customFormat="false" ht="12.75" hidden="false" customHeight="false" outlineLevel="0" collapsed="false">
      <c r="A162" s="29" t="s">
        <v>96</v>
      </c>
      <c r="B162" s="0" t="s">
        <v>164</v>
      </c>
      <c r="C162" s="2" t="n">
        <v>1056</v>
      </c>
      <c r="D162" s="2" t="n">
        <f aca="false">C162/$D$14</f>
        <v>33.7057133737632</v>
      </c>
    </row>
    <row r="163" customFormat="false" ht="12.75" hidden="false" customHeight="false" outlineLevel="0" collapsed="false">
      <c r="A163" s="29" t="s">
        <v>96</v>
      </c>
      <c r="B163" s="0" t="s">
        <v>165</v>
      </c>
      <c r="C163" s="2" t="n">
        <v>1585</v>
      </c>
      <c r="D163" s="2" t="n">
        <f aca="false">C163/$D$14</f>
        <v>50.5904883498245</v>
      </c>
    </row>
    <row r="164" customFormat="false" ht="12.75" hidden="false" customHeight="false" outlineLevel="0" collapsed="false">
      <c r="A164" s="29" t="s">
        <v>96</v>
      </c>
      <c r="B164" s="0" t="s">
        <v>166</v>
      </c>
      <c r="C164" s="2" t="n">
        <v>1250</v>
      </c>
      <c r="D164" s="2" t="n">
        <f aca="false">C164/$D$14</f>
        <v>39.897861474625</v>
      </c>
    </row>
    <row r="165" customFormat="false" ht="12.75" hidden="false" customHeight="false" outlineLevel="0" collapsed="false">
      <c r="A165" s="29" t="s">
        <v>96</v>
      </c>
      <c r="B165" s="0" t="s">
        <v>167</v>
      </c>
      <c r="C165" s="2" t="n">
        <v>1250</v>
      </c>
      <c r="D165" s="2" t="n">
        <f aca="false">C165/$D$14</f>
        <v>39.897861474625</v>
      </c>
    </row>
    <row r="166" customFormat="false" ht="12.75" hidden="false" customHeight="false" outlineLevel="0" collapsed="false">
      <c r="A166" s="29" t="s">
        <v>96</v>
      </c>
      <c r="B166" s="0" t="s">
        <v>168</v>
      </c>
      <c r="C166" s="2" t="n">
        <v>1122</v>
      </c>
      <c r="D166" s="2" t="n">
        <f aca="false">C166/$D$14</f>
        <v>35.8123204596234</v>
      </c>
    </row>
    <row r="167" customFormat="false" ht="12.75" hidden="false" customHeight="false" outlineLevel="0" collapsed="false">
      <c r="A167" s="29" t="s">
        <v>96</v>
      </c>
      <c r="B167" s="0" t="s">
        <v>169</v>
      </c>
      <c r="C167" s="2" t="n">
        <v>1644</v>
      </c>
      <c r="D167" s="2" t="n">
        <f aca="false">C167/$D$14</f>
        <v>52.4736674114268</v>
      </c>
    </row>
    <row r="168" customFormat="false" ht="12.75" hidden="false" customHeight="false" outlineLevel="0" collapsed="false">
      <c r="A168" s="29" t="s">
        <v>96</v>
      </c>
      <c r="B168" s="0" t="s">
        <v>170</v>
      </c>
      <c r="C168" s="2" t="n">
        <v>812</v>
      </c>
      <c r="D168" s="2" t="n">
        <f aca="false">C168/$D$14</f>
        <v>25.9176508139164</v>
      </c>
    </row>
    <row r="169" customFormat="false" ht="12.75" hidden="false" customHeight="false" outlineLevel="0" collapsed="false">
      <c r="A169" s="29" t="s">
        <v>96</v>
      </c>
      <c r="B169" s="0" t="s">
        <v>171</v>
      </c>
      <c r="C169" s="2" t="n">
        <v>1416</v>
      </c>
      <c r="D169" s="2" t="n">
        <f aca="false">C169/$D$14</f>
        <v>45.1962974784552</v>
      </c>
    </row>
    <row r="170" customFormat="false" ht="12.75" hidden="false" customHeight="false" outlineLevel="0" collapsed="false">
      <c r="A170" s="29" t="s">
        <v>96</v>
      </c>
      <c r="B170" s="0" t="s">
        <v>172</v>
      </c>
      <c r="C170" s="2" t="n">
        <v>834</v>
      </c>
      <c r="D170" s="2" t="n">
        <f aca="false">C170/$D$14</f>
        <v>26.6198531758698</v>
      </c>
    </row>
    <row r="171" customFormat="false" ht="12.75" hidden="false" customHeight="false" outlineLevel="0" collapsed="false">
      <c r="A171" s="29" t="s">
        <v>96</v>
      </c>
      <c r="B171" s="0" t="s">
        <v>173</v>
      </c>
      <c r="C171" s="2" t="n">
        <v>1122</v>
      </c>
      <c r="D171" s="2" t="n">
        <f aca="false">C171/$D$14</f>
        <v>35.8123204596234</v>
      </c>
    </row>
    <row r="172" customFormat="false" ht="12.75" hidden="false" customHeight="false" outlineLevel="0" collapsed="false">
      <c r="A172" s="29" t="s">
        <v>96</v>
      </c>
      <c r="B172" s="0" t="s">
        <v>174</v>
      </c>
      <c r="C172" s="2" t="n">
        <v>20</v>
      </c>
      <c r="D172" s="2" t="n">
        <f aca="false">C172/$D$14</f>
        <v>0.638365783593999</v>
      </c>
    </row>
    <row r="173" customFormat="false" ht="12.75" hidden="false" customHeight="false" outlineLevel="0" collapsed="false">
      <c r="A173" s="29" t="s">
        <v>96</v>
      </c>
      <c r="B173" s="0" t="s">
        <v>175</v>
      </c>
    </row>
    <row r="174" customFormat="false" ht="12.75" hidden="false" customHeight="false" outlineLevel="0" collapsed="false">
      <c r="A174" s="29" t="s">
        <v>96</v>
      </c>
      <c r="B174" s="0" t="s">
        <v>176</v>
      </c>
      <c r="C174" s="2" t="n">
        <v>1080</v>
      </c>
      <c r="D174" s="2" t="n">
        <f aca="false">C174/$D$14</f>
        <v>34.471752314076</v>
      </c>
    </row>
    <row r="175" customFormat="false" ht="12.75" hidden="false" customHeight="false" outlineLevel="0" collapsed="false">
      <c r="A175" s="29" t="s">
        <v>96</v>
      </c>
      <c r="B175" s="0" t="s">
        <v>177</v>
      </c>
      <c r="C175" s="2" t="n">
        <v>1098</v>
      </c>
      <c r="D175" s="2" t="n">
        <f aca="false">C175/$D$14</f>
        <v>35.0462815193106</v>
      </c>
    </row>
    <row r="176" customFormat="false" ht="12.75" hidden="false" customHeight="false" outlineLevel="0" collapsed="false">
      <c r="A176" s="29" t="s">
        <v>96</v>
      </c>
      <c r="B176" s="0" t="s">
        <v>178</v>
      </c>
      <c r="C176" s="2" t="n">
        <v>802</v>
      </c>
      <c r="D176" s="2" t="n">
        <f aca="false">C176/$D$14</f>
        <v>25.5984679221194</v>
      </c>
    </row>
    <row r="177" customFormat="false" ht="12.75" hidden="false" customHeight="false" outlineLevel="0" collapsed="false">
      <c r="A177" s="29" t="s">
        <v>96</v>
      </c>
      <c r="B177" s="0" t="s">
        <v>179</v>
      </c>
      <c r="C177" s="2" t="n">
        <v>629</v>
      </c>
      <c r="D177" s="2" t="n">
        <f aca="false">C177/$D$14</f>
        <v>20.0766038940313</v>
      </c>
    </row>
    <row r="178" customFormat="false" ht="12.75" hidden="false" customHeight="false" outlineLevel="0" collapsed="false">
      <c r="A178" s="29" t="s">
        <v>96</v>
      </c>
      <c r="B178" s="0" t="s">
        <v>180</v>
      </c>
      <c r="C178" s="2" t="n">
        <v>688</v>
      </c>
      <c r="D178" s="2" t="n">
        <f aca="false">C178/$D$14</f>
        <v>21.9597829556336</v>
      </c>
    </row>
    <row r="179" customFormat="false" ht="12.75" hidden="false" customHeight="false" outlineLevel="0" collapsed="false">
      <c r="A179" s="29" t="s">
        <v>96</v>
      </c>
      <c r="B179" s="0" t="s">
        <v>181</v>
      </c>
      <c r="C179" s="2" t="n">
        <v>1060</v>
      </c>
      <c r="D179" s="2" t="n">
        <f aca="false">C179/$D$14</f>
        <v>33.833386530482</v>
      </c>
    </row>
    <row r="180" customFormat="false" ht="12.75" hidden="false" customHeight="false" outlineLevel="0" collapsed="false">
      <c r="A180" s="29" t="s">
        <v>96</v>
      </c>
      <c r="B180" s="0" t="s">
        <v>182</v>
      </c>
      <c r="C180" s="2" t="n">
        <v>1060</v>
      </c>
      <c r="D180" s="2" t="n">
        <f aca="false">C180/$D$14</f>
        <v>33.833386530482</v>
      </c>
    </row>
    <row r="181" customFormat="false" ht="12.75" hidden="false" customHeight="false" outlineLevel="0" collapsed="false">
      <c r="A181" s="29" t="s">
        <v>96</v>
      </c>
      <c r="B181" s="0" t="s">
        <v>183</v>
      </c>
      <c r="C181" s="2" t="n">
        <v>720</v>
      </c>
      <c r="D181" s="2" t="n">
        <f aca="false">C181/$D$14</f>
        <v>22.981168209384</v>
      </c>
    </row>
    <row r="182" customFormat="false" ht="12.75" hidden="false" customHeight="false" outlineLevel="0" collapsed="false">
      <c r="A182" s="29" t="s">
        <v>96</v>
      </c>
      <c r="B182" s="0" t="s">
        <v>184</v>
      </c>
      <c r="C182" s="2" t="n">
        <v>1702</v>
      </c>
      <c r="D182" s="2" t="n">
        <f aca="false">C182/$D$14</f>
        <v>54.3249281838494</v>
      </c>
    </row>
    <row r="183" customFormat="false" ht="12.75" hidden="false" customHeight="false" outlineLevel="0" collapsed="false">
      <c r="A183" s="29" t="s">
        <v>96</v>
      </c>
      <c r="B183" s="0" t="s">
        <v>185</v>
      </c>
      <c r="C183" s="2" t="n">
        <v>55</v>
      </c>
      <c r="D183" s="2" t="n">
        <f aca="false">C183/$D$14</f>
        <v>1.7555059048835</v>
      </c>
    </row>
    <row r="184" customFormat="false" ht="12.75" hidden="false" customHeight="false" outlineLevel="0" collapsed="false">
      <c r="A184" s="29" t="s">
        <v>96</v>
      </c>
      <c r="B184" s="0" t="s">
        <v>186</v>
      </c>
      <c r="C184" s="2" t="n">
        <v>45</v>
      </c>
      <c r="D184" s="2" t="n">
        <f aca="false">C184/$D$14</f>
        <v>1.4363230130865</v>
      </c>
    </row>
    <row r="185" customFormat="false" ht="12.75" hidden="false" customHeight="false" outlineLevel="0" collapsed="false">
      <c r="A185" s="29" t="s">
        <v>96</v>
      </c>
      <c r="B185" s="0" t="s">
        <v>187</v>
      </c>
      <c r="C185" s="2" t="n">
        <v>468</v>
      </c>
      <c r="D185" s="2" t="n">
        <f aca="false">C185/$D$14</f>
        <v>14.9377593360996</v>
      </c>
    </row>
    <row r="186" customFormat="false" ht="12.75" hidden="false" customHeight="false" outlineLevel="0" collapsed="false">
      <c r="A186" s="29" t="s">
        <v>96</v>
      </c>
      <c r="B186" s="0" t="s">
        <v>188</v>
      </c>
      <c r="C186" s="2" t="n">
        <v>145</v>
      </c>
      <c r="D186" s="2" t="n">
        <f aca="false">C186/$D$14</f>
        <v>4.6281519310565</v>
      </c>
    </row>
    <row r="187" customFormat="false" ht="12.75" hidden="false" customHeight="false" outlineLevel="0" collapsed="false">
      <c r="A187" s="29" t="s">
        <v>96</v>
      </c>
      <c r="B187" s="0" t="s">
        <v>189</v>
      </c>
      <c r="C187" s="2" t="n">
        <v>266</v>
      </c>
      <c r="D187" s="2" t="n">
        <f aca="false">C187/$D$14</f>
        <v>8.49026492180019</v>
      </c>
    </row>
    <row r="188" customFormat="false" ht="12.75" hidden="false" customHeight="false" outlineLevel="0" collapsed="false">
      <c r="A188" s="29" t="s">
        <v>96</v>
      </c>
      <c r="B188" s="0" t="s">
        <v>190</v>
      </c>
      <c r="C188" s="2" t="n">
        <v>312</v>
      </c>
      <c r="D188" s="2" t="n">
        <f aca="false">C188/$D$14</f>
        <v>9.95850622406639</v>
      </c>
    </row>
    <row r="189" customFormat="false" ht="12.75" hidden="false" customHeight="false" outlineLevel="0" collapsed="false">
      <c r="A189" s="29" t="s">
        <v>96</v>
      </c>
      <c r="B189" s="0" t="s">
        <v>191</v>
      </c>
      <c r="C189" s="2" t="n">
        <v>312</v>
      </c>
      <c r="D189" s="2" t="n">
        <f aca="false">C189/$D$14</f>
        <v>9.95850622406639</v>
      </c>
    </row>
    <row r="190" customFormat="false" ht="12.75" hidden="false" customHeight="false" outlineLevel="0" collapsed="false">
      <c r="A190" s="29" t="s">
        <v>96</v>
      </c>
      <c r="B190" s="0" t="s">
        <v>192</v>
      </c>
      <c r="C190" s="2" t="n">
        <v>390</v>
      </c>
      <c r="D190" s="2" t="n">
        <f aca="false">C190/$D$14</f>
        <v>12.448132780083</v>
      </c>
    </row>
    <row r="191" customFormat="false" ht="12.75" hidden="false" customHeight="false" outlineLevel="0" collapsed="false">
      <c r="A191" s="29" t="s">
        <v>96</v>
      </c>
      <c r="B191" s="0" t="s">
        <v>193</v>
      </c>
      <c r="C191" s="2" t="n">
        <v>390</v>
      </c>
      <c r="D191" s="2" t="n">
        <f aca="false">C191/$D$14</f>
        <v>12.448132780083</v>
      </c>
    </row>
    <row r="192" customFormat="false" ht="12.75" hidden="false" customHeight="false" outlineLevel="0" collapsed="false">
      <c r="A192" s="29" t="s">
        <v>96</v>
      </c>
      <c r="B192" s="0" t="s">
        <v>194</v>
      </c>
      <c r="C192" s="2" t="n">
        <v>390</v>
      </c>
      <c r="D192" s="2" t="n">
        <f aca="false">C192/$D$14</f>
        <v>12.448132780083</v>
      </c>
    </row>
    <row r="193" customFormat="false" ht="12.75" hidden="false" customHeight="false" outlineLevel="0" collapsed="false">
      <c r="A193" s="29" t="s">
        <v>96</v>
      </c>
      <c r="B193" s="0" t="s">
        <v>195</v>
      </c>
      <c r="C193" s="2" t="n">
        <v>660</v>
      </c>
      <c r="D193" s="2" t="n">
        <f aca="false">C193/$D$14</f>
        <v>21.066070858602</v>
      </c>
    </row>
    <row r="194" customFormat="false" ht="12.75" hidden="false" customHeight="false" outlineLevel="0" collapsed="false">
      <c r="A194" s="29" t="s">
        <v>96</v>
      </c>
      <c r="B194" s="0" t="s">
        <v>196</v>
      </c>
      <c r="C194" s="2" t="n">
        <v>660</v>
      </c>
      <c r="D194" s="2" t="n">
        <f aca="false">C194/$D$14</f>
        <v>21.066070858602</v>
      </c>
    </row>
    <row r="195" customFormat="false" ht="12.75" hidden="false" customHeight="false" outlineLevel="0" collapsed="false">
      <c r="A195" s="29" t="s">
        <v>96</v>
      </c>
      <c r="B195" s="0" t="s">
        <v>197</v>
      </c>
      <c r="C195" s="2" t="n">
        <v>182</v>
      </c>
      <c r="D195" s="2" t="n">
        <f aca="false">C195/$D$14</f>
        <v>5.8091286307054</v>
      </c>
    </row>
    <row r="196" customFormat="false" ht="12.75" hidden="false" customHeight="false" outlineLevel="0" collapsed="false">
      <c r="A196" s="29" t="s">
        <v>96</v>
      </c>
      <c r="B196" s="0" t="s">
        <v>198</v>
      </c>
      <c r="C196" s="2" t="n">
        <v>82</v>
      </c>
      <c r="D196" s="2" t="n">
        <f aca="false">C196/$D$14</f>
        <v>2.6172997127354</v>
      </c>
    </row>
    <row r="197" customFormat="false" ht="12.75" hidden="false" customHeight="false" outlineLevel="0" collapsed="false">
      <c r="A197" s="29" t="s">
        <v>96</v>
      </c>
      <c r="B197" s="0" t="s">
        <v>199</v>
      </c>
      <c r="C197" s="2" t="n">
        <v>210</v>
      </c>
      <c r="D197" s="2" t="n">
        <f aca="false">C197/$D$14</f>
        <v>6.70284072773699</v>
      </c>
    </row>
    <row r="198" customFormat="false" ht="12.75" hidden="false" customHeight="false" outlineLevel="0" collapsed="false">
      <c r="A198" s="29" t="s">
        <v>96</v>
      </c>
      <c r="B198" s="0" t="s">
        <v>200</v>
      </c>
      <c r="C198" s="2" t="n">
        <v>4</v>
      </c>
      <c r="D198" s="2" t="n">
        <f aca="false">C198/$D$14</f>
        <v>0.1276731567188</v>
      </c>
    </row>
    <row r="199" customFormat="false" ht="12.75" hidden="false" customHeight="false" outlineLevel="0" collapsed="false">
      <c r="A199" s="29" t="s">
        <v>96</v>
      </c>
      <c r="B199" s="0" t="s">
        <v>201</v>
      </c>
      <c r="C199" s="2" t="n">
        <v>10</v>
      </c>
      <c r="D199" s="2" t="n">
        <f aca="false">C199/$D$14</f>
        <v>0.319182891797</v>
      </c>
    </row>
    <row r="200" customFormat="false" ht="12.75" hidden="false" customHeight="false" outlineLevel="0" collapsed="false">
      <c r="A200" s="29" t="s">
        <v>96</v>
      </c>
      <c r="B200" s="0" t="s">
        <v>202</v>
      </c>
      <c r="C200" s="2" t="n">
        <v>3</v>
      </c>
      <c r="D200" s="2" t="n">
        <f aca="false">C200/$D$14</f>
        <v>0.0957548675390999</v>
      </c>
    </row>
    <row r="201" customFormat="false" ht="12.75" hidden="false" customHeight="false" outlineLevel="0" collapsed="false">
      <c r="A201" s="29" t="s">
        <v>96</v>
      </c>
      <c r="B201" s="0" t="s">
        <v>203</v>
      </c>
      <c r="C201" s="2" t="n">
        <v>15</v>
      </c>
      <c r="D201" s="2" t="n">
        <f aca="false">C201/$D$14</f>
        <v>0.4787743376955</v>
      </c>
    </row>
    <row r="202" customFormat="false" ht="12.75" hidden="false" customHeight="false" outlineLevel="0" collapsed="false">
      <c r="A202" s="29" t="s">
        <v>96</v>
      </c>
      <c r="B202" s="0" t="s">
        <v>204</v>
      </c>
      <c r="C202" s="2" t="n">
        <v>6</v>
      </c>
      <c r="D202" s="2" t="n">
        <f aca="false">C202/$D$14</f>
        <v>0.1915097350782</v>
      </c>
    </row>
    <row r="203" customFormat="false" ht="12.75" hidden="false" customHeight="false" outlineLevel="0" collapsed="false">
      <c r="A203" s="29" t="s">
        <v>96</v>
      </c>
      <c r="B203" s="0" t="s">
        <v>205</v>
      </c>
      <c r="C203" s="2" t="n">
        <v>18</v>
      </c>
      <c r="D203" s="2" t="n">
        <f aca="false">C203/$D$14</f>
        <v>0.5745292052346</v>
      </c>
    </row>
    <row r="204" customFormat="false" ht="12.75" hidden="false" customHeight="false" outlineLevel="0" collapsed="false">
      <c r="A204" s="29" t="s">
        <v>96</v>
      </c>
      <c r="B204" s="0" t="s">
        <v>206</v>
      </c>
      <c r="C204" s="2" t="n">
        <v>18</v>
      </c>
      <c r="D204" s="2" t="n">
        <f aca="false">C204/$D$14</f>
        <v>0.5745292052346</v>
      </c>
    </row>
    <row r="205" customFormat="false" ht="12.75" hidden="false" customHeight="false" outlineLevel="0" collapsed="false">
      <c r="A205" s="29" t="s">
        <v>96</v>
      </c>
      <c r="B205" s="0" t="s">
        <v>207</v>
      </c>
      <c r="C205" s="2" t="n">
        <v>1590</v>
      </c>
      <c r="D205" s="2" t="n">
        <f aca="false">C205/$D$14</f>
        <v>50.750079795723</v>
      </c>
    </row>
    <row r="206" customFormat="false" ht="12.75" hidden="false" customHeight="false" outlineLevel="0" collapsed="false">
      <c r="A206" s="29" t="s">
        <v>96</v>
      </c>
      <c r="B206" s="0" t="s">
        <v>208</v>
      </c>
      <c r="C206" s="2" t="n">
        <v>27480</v>
      </c>
      <c r="D206" s="2" t="n">
        <f aca="false">C206/$D$14</f>
        <v>877.114586658155</v>
      </c>
    </row>
    <row r="207" customFormat="false" ht="12.75" hidden="false" customHeight="false" outlineLevel="0" collapsed="false">
      <c r="A207" s="29" t="s">
        <v>96</v>
      </c>
      <c r="B207" s="0" t="s">
        <v>209</v>
      </c>
      <c r="C207" s="2" t="n">
        <v>580</v>
      </c>
      <c r="D207" s="2" t="n">
        <f aca="false">C207/$D$14</f>
        <v>18.512607724226</v>
      </c>
    </row>
    <row r="208" customFormat="false" ht="12.75" hidden="false" customHeight="false" outlineLevel="0" collapsed="false">
      <c r="A208" s="29" t="s">
        <v>96</v>
      </c>
      <c r="B208" s="0" t="s">
        <v>210</v>
      </c>
      <c r="C208" s="2" t="n">
        <v>510</v>
      </c>
      <c r="D208" s="2" t="n">
        <f aca="false">C208/$D$14</f>
        <v>16.278327481647</v>
      </c>
    </row>
    <row r="209" customFormat="false" ht="12.75" hidden="false" customHeight="false" outlineLevel="0" collapsed="false">
      <c r="A209" s="29" t="s">
        <v>96</v>
      </c>
      <c r="B209" s="0" t="s">
        <v>211</v>
      </c>
      <c r="C209" s="2" t="n">
        <v>455</v>
      </c>
      <c r="D209" s="2" t="n">
        <f aca="false">C209/$D$14</f>
        <v>14.5228215767635</v>
      </c>
    </row>
    <row r="210" customFormat="false" ht="12.75" hidden="false" customHeight="false" outlineLevel="0" collapsed="false">
      <c r="A210" s="29" t="s">
        <v>96</v>
      </c>
      <c r="B210" s="0" t="s">
        <v>212</v>
      </c>
      <c r="C210" s="2" t="n">
        <v>150</v>
      </c>
      <c r="D210" s="2" t="n">
        <f aca="false">C210/$D$14</f>
        <v>4.787743376955</v>
      </c>
    </row>
    <row r="211" customFormat="false" ht="12.75" hidden="false" customHeight="false" outlineLevel="0" collapsed="false">
      <c r="A211" s="29" t="s">
        <v>96</v>
      </c>
      <c r="B211" s="0" t="s">
        <v>213</v>
      </c>
      <c r="C211" s="2" t="n">
        <v>160</v>
      </c>
      <c r="D211" s="2" t="n">
        <f aca="false">C211/$D$14</f>
        <v>5.106926268752</v>
      </c>
    </row>
    <row r="212" customFormat="false" ht="12.75" hidden="false" customHeight="false" outlineLevel="0" collapsed="false">
      <c r="A212" s="29" t="s">
        <v>96</v>
      </c>
      <c r="B212" s="0" t="s">
        <v>214</v>
      </c>
      <c r="C212" s="2" t="n">
        <v>165</v>
      </c>
      <c r="D212" s="2" t="n">
        <f aca="false">C212/$D$14</f>
        <v>5.2665177146505</v>
      </c>
    </row>
    <row r="213" customFormat="false" ht="12.75" hidden="false" customHeight="false" outlineLevel="0" collapsed="false">
      <c r="A213" s="29" t="s">
        <v>96</v>
      </c>
      <c r="B213" s="0" t="s">
        <v>215</v>
      </c>
      <c r="C213" s="2" t="n">
        <v>60</v>
      </c>
      <c r="D213" s="2" t="n">
        <f aca="false">C213/$D$14</f>
        <v>1.915097350782</v>
      </c>
    </row>
    <row r="214" customFormat="false" ht="12.75" hidden="false" customHeight="false" outlineLevel="0" collapsed="false">
      <c r="A214" s="29" t="s">
        <v>96</v>
      </c>
      <c r="B214" s="0" t="s">
        <v>216</v>
      </c>
      <c r="C214" s="2" t="n">
        <v>65</v>
      </c>
      <c r="D214" s="2" t="n">
        <f aca="false">C214/$D$14</f>
        <v>2.0746887966805</v>
      </c>
    </row>
    <row r="215" customFormat="false" ht="12.75" hidden="false" customHeight="false" outlineLevel="0" collapsed="false">
      <c r="A215" s="29" t="s">
        <v>96</v>
      </c>
      <c r="B215" s="0" t="s">
        <v>217</v>
      </c>
      <c r="C215" s="2" t="n">
        <v>176</v>
      </c>
      <c r="D215" s="2" t="n">
        <f aca="false">C215/$D$14</f>
        <v>5.6176188956272</v>
      </c>
    </row>
    <row r="216" customFormat="false" ht="12.75" hidden="false" customHeight="false" outlineLevel="0" collapsed="false">
      <c r="A216" s="29" t="s">
        <v>96</v>
      </c>
      <c r="B216" s="0" t="s">
        <v>218</v>
      </c>
      <c r="C216" s="2" t="n">
        <v>158</v>
      </c>
      <c r="D216" s="2" t="n">
        <f aca="false">C216/$D$14</f>
        <v>5.0430896903926</v>
      </c>
    </row>
    <row r="217" customFormat="false" ht="12.75" hidden="false" customHeight="false" outlineLevel="0" collapsed="false">
      <c r="A217" s="29" t="s">
        <v>96</v>
      </c>
      <c r="B217" s="0" t="s">
        <v>219</v>
      </c>
      <c r="C217" s="2" t="n">
        <v>10</v>
      </c>
      <c r="D217" s="2" t="n">
        <f aca="false">C217/$D$14</f>
        <v>0.319182891797</v>
      </c>
    </row>
    <row r="218" customFormat="false" ht="12.75" hidden="false" customHeight="false" outlineLevel="0" collapsed="false">
      <c r="A218" s="29" t="s">
        <v>96</v>
      </c>
      <c r="B218" s="0" t="s">
        <v>220</v>
      </c>
      <c r="C218" s="2" t="n">
        <v>130</v>
      </c>
      <c r="D218" s="2" t="n">
        <f aca="false">C218/$D$14</f>
        <v>4.149377593361</v>
      </c>
    </row>
    <row r="219" customFormat="false" ht="12.75" hidden="false" customHeight="false" outlineLevel="0" collapsed="false">
      <c r="A219" s="29" t="s">
        <v>96</v>
      </c>
      <c r="B219" s="0" t="s">
        <v>221</v>
      </c>
      <c r="C219" s="2" t="n">
        <v>92.5</v>
      </c>
      <c r="D219" s="2" t="n">
        <f aca="false">C219/$D$14</f>
        <v>2.95244174912225</v>
      </c>
    </row>
    <row r="220" customFormat="false" ht="12.75" hidden="false" customHeight="false" outlineLevel="0" collapsed="false">
      <c r="A220" s="29" t="s">
        <v>96</v>
      </c>
      <c r="B220" s="0" t="s">
        <v>222</v>
      </c>
      <c r="C220" s="2" t="n">
        <v>210</v>
      </c>
      <c r="D220" s="2" t="n">
        <f aca="false">C220/$D$14</f>
        <v>6.70284072773699</v>
      </c>
    </row>
    <row r="221" customFormat="false" ht="12.75" hidden="false" customHeight="false" outlineLevel="0" collapsed="false">
      <c r="A221" s="29" t="s">
        <v>96</v>
      </c>
      <c r="B221" s="0" t="s">
        <v>223</v>
      </c>
      <c r="C221" s="2" t="n">
        <v>3</v>
      </c>
      <c r="D221" s="2" t="n">
        <f aca="false">C221/$D$14</f>
        <v>0.0957548675390999</v>
      </c>
    </row>
    <row r="222" customFormat="false" ht="12.75" hidden="false" customHeight="false" outlineLevel="0" collapsed="false">
      <c r="A222" s="29" t="s">
        <v>96</v>
      </c>
      <c r="B222" s="0" t="s">
        <v>224</v>
      </c>
      <c r="C222" s="2" t="n">
        <v>57</v>
      </c>
      <c r="D222" s="2" t="n">
        <f aca="false">C222/$D$14</f>
        <v>1.8193424832429</v>
      </c>
    </row>
    <row r="223" customFormat="false" ht="12.75" hidden="false" customHeight="false" outlineLevel="0" collapsed="false">
      <c r="A223" s="29" t="s">
        <v>96</v>
      </c>
      <c r="B223" s="0" t="s">
        <v>225</v>
      </c>
      <c r="C223" s="2" t="n">
        <v>57</v>
      </c>
      <c r="D223" s="2" t="n">
        <f aca="false">C223/$D$14</f>
        <v>1.8193424832429</v>
      </c>
    </row>
    <row r="224" customFormat="false" ht="12.75" hidden="false" customHeight="false" outlineLevel="0" collapsed="false">
      <c r="A224" s="29" t="s">
        <v>96</v>
      </c>
      <c r="B224" s="0" t="s">
        <v>226</v>
      </c>
      <c r="C224" s="2" t="n">
        <v>870</v>
      </c>
      <c r="D224" s="2" t="n">
        <f aca="false">C224/$D$14</f>
        <v>27.768911586339</v>
      </c>
    </row>
    <row r="225" customFormat="false" ht="12.75" hidden="false" customHeight="false" outlineLevel="0" collapsed="false">
      <c r="A225" s="29" t="s">
        <v>96</v>
      </c>
      <c r="B225" s="0" t="s">
        <v>227</v>
      </c>
      <c r="C225" s="2" t="n">
        <v>90</v>
      </c>
      <c r="D225" s="2" t="n">
        <f aca="false">C225/$D$14</f>
        <v>2.872646026173</v>
      </c>
    </row>
    <row r="226" customFormat="false" ht="12.75" hidden="false" customHeight="false" outlineLevel="0" collapsed="false">
      <c r="A226" s="29" t="s">
        <v>96</v>
      </c>
      <c r="B226" s="0" t="s">
        <v>228</v>
      </c>
      <c r="C226" s="2" t="n">
        <v>325</v>
      </c>
      <c r="D226" s="2" t="n">
        <f aca="false">C226/$D$14</f>
        <v>10.3734439834025</v>
      </c>
    </row>
    <row r="227" customFormat="false" ht="12.75" hidden="false" customHeight="false" outlineLevel="0" collapsed="false">
      <c r="A227" s="29" t="s">
        <v>96</v>
      </c>
      <c r="B227" s="0" t="s">
        <v>229</v>
      </c>
      <c r="C227" s="2" t="n">
        <v>20</v>
      </c>
      <c r="D227" s="2" t="n">
        <f aca="false">C227/$D$14</f>
        <v>0.638365783593999</v>
      </c>
    </row>
    <row r="228" customFormat="false" ht="12.75" hidden="false" customHeight="false" outlineLevel="0" collapsed="false">
      <c r="A228" s="29" t="s">
        <v>96</v>
      </c>
      <c r="B228" s="0" t="s">
        <v>230</v>
      </c>
      <c r="C228" s="2" t="n">
        <v>20</v>
      </c>
      <c r="D228" s="2" t="n">
        <f aca="false">C228/$D$14</f>
        <v>0.638365783593999</v>
      </c>
    </row>
    <row r="229" customFormat="false" ht="12.75" hidden="false" customHeight="false" outlineLevel="0" collapsed="false">
      <c r="A229" s="29" t="s">
        <v>96</v>
      </c>
      <c r="B229" s="0" t="s">
        <v>231</v>
      </c>
      <c r="C229" s="2" t="n">
        <v>425</v>
      </c>
      <c r="D229" s="2" t="n">
        <f aca="false">C229/$D$14</f>
        <v>13.5652729013725</v>
      </c>
    </row>
    <row r="230" customFormat="false" ht="12.75" hidden="false" customHeight="false" outlineLevel="0" collapsed="false">
      <c r="A230" s="29" t="s">
        <v>96</v>
      </c>
      <c r="B230" s="0" t="s">
        <v>232</v>
      </c>
      <c r="C230" s="2" t="n">
        <v>1386</v>
      </c>
      <c r="D230" s="2" t="n">
        <f aca="false">C230/$D$14</f>
        <v>44.2387488030642</v>
      </c>
    </row>
    <row r="231" customFormat="false" ht="12.75" hidden="false" customHeight="false" outlineLevel="0" collapsed="false">
      <c r="A231" s="29" t="s">
        <v>96</v>
      </c>
      <c r="B231" s="0" t="s">
        <v>233</v>
      </c>
      <c r="C231" s="2" t="n">
        <v>1595</v>
      </c>
      <c r="D231" s="2" t="n">
        <f aca="false">C231/$D$14</f>
        <v>50.9096712416215</v>
      </c>
    </row>
    <row r="232" customFormat="false" ht="12.75" hidden="false" customHeight="false" outlineLevel="0" collapsed="false">
      <c r="A232" s="29" t="s">
        <v>96</v>
      </c>
      <c r="B232" s="0" t="s">
        <v>234</v>
      </c>
      <c r="C232" s="2" t="n">
        <v>270</v>
      </c>
      <c r="D232" s="2" t="n">
        <f aca="false">C232/$D$14</f>
        <v>8.61793807851899</v>
      </c>
    </row>
    <row r="233" customFormat="false" ht="12.75" hidden="false" customHeight="false" outlineLevel="0" collapsed="false">
      <c r="A233" s="29" t="s">
        <v>96</v>
      </c>
      <c r="B233" s="0" t="s">
        <v>235</v>
      </c>
      <c r="C233" s="2" t="n">
        <v>1456</v>
      </c>
      <c r="D233" s="2" t="n">
        <f aca="false">C233/$D$14</f>
        <v>46.4730290456432</v>
      </c>
    </row>
    <row r="234" customFormat="false" ht="12.75" hidden="false" customHeight="false" outlineLevel="0" collapsed="false">
      <c r="A234" s="29" t="s">
        <v>96</v>
      </c>
      <c r="B234" s="0" t="s">
        <v>236</v>
      </c>
      <c r="C234" s="2" t="n">
        <v>360</v>
      </c>
      <c r="D234" s="2" t="n">
        <f aca="false">C234/$D$14</f>
        <v>11.490584104692</v>
      </c>
    </row>
    <row r="235" customFormat="false" ht="12.75" hidden="false" customHeight="false" outlineLevel="0" collapsed="false">
      <c r="A235" s="29" t="s">
        <v>96</v>
      </c>
      <c r="B235" s="0" t="s">
        <v>237</v>
      </c>
      <c r="C235" s="2" t="n">
        <v>475</v>
      </c>
      <c r="D235" s="2" t="n">
        <f aca="false">C235/$D$14</f>
        <v>15.1611873603575</v>
      </c>
    </row>
    <row r="236" customFormat="false" ht="12.75" hidden="false" customHeight="false" outlineLevel="0" collapsed="false">
      <c r="A236" s="29" t="s">
        <v>96</v>
      </c>
      <c r="B236" s="0" t="s">
        <v>238</v>
      </c>
      <c r="C236" s="2" t="n">
        <v>378</v>
      </c>
      <c r="D236" s="2" t="n">
        <f aca="false">C236/$D$14</f>
        <v>12.0651133099266</v>
      </c>
    </row>
    <row r="237" customFormat="false" ht="12.75" hidden="false" customHeight="false" outlineLevel="0" collapsed="false">
      <c r="A237" s="29" t="s">
        <v>96</v>
      </c>
      <c r="B237" s="0" t="s">
        <v>239</v>
      </c>
      <c r="C237" s="2" t="n">
        <v>520</v>
      </c>
      <c r="D237" s="2" t="n">
        <f aca="false">C237/$D$14</f>
        <v>16.597510373444</v>
      </c>
    </row>
    <row r="238" customFormat="false" ht="12.75" hidden="false" customHeight="false" outlineLevel="0" collapsed="false">
      <c r="A238" s="29" t="s">
        <v>96</v>
      </c>
      <c r="B238" s="0" t="s">
        <v>240</v>
      </c>
      <c r="C238" s="2" t="n">
        <v>258</v>
      </c>
      <c r="D238" s="2" t="n">
        <f aca="false">C238/$D$14</f>
        <v>8.23491860836259</v>
      </c>
    </row>
    <row r="239" customFormat="false" ht="12.75" hidden="false" customHeight="false" outlineLevel="0" collapsed="false">
      <c r="A239" s="29" t="s">
        <v>96</v>
      </c>
      <c r="B239" s="0" t="s">
        <v>241</v>
      </c>
      <c r="C239" s="2" t="n">
        <v>316</v>
      </c>
      <c r="D239" s="2" t="n">
        <f aca="false">C239/$D$14</f>
        <v>10.0861793807852</v>
      </c>
    </row>
    <row r="240" customFormat="false" ht="12.75" hidden="false" customHeight="false" outlineLevel="0" collapsed="false">
      <c r="A240" s="29" t="s">
        <v>96</v>
      </c>
      <c r="B240" s="0" t="s">
        <v>242</v>
      </c>
      <c r="C240" s="2" t="n">
        <v>16</v>
      </c>
      <c r="D240" s="2" t="n">
        <f aca="false">C240/$D$14</f>
        <v>0.5106926268752</v>
      </c>
    </row>
    <row r="241" customFormat="false" ht="12.75" hidden="false" customHeight="false" outlineLevel="0" collapsed="false">
      <c r="A241" s="29" t="s">
        <v>96</v>
      </c>
      <c r="B241" s="0" t="s">
        <v>243</v>
      </c>
      <c r="C241" s="2" t="n">
        <v>32</v>
      </c>
      <c r="D241" s="2" t="n">
        <f aca="false">C241/$D$14</f>
        <v>1.0213852537504</v>
      </c>
    </row>
    <row r="242" customFormat="false" ht="12.75" hidden="false" customHeight="false" outlineLevel="0" collapsed="false">
      <c r="A242" s="29" t="s">
        <v>96</v>
      </c>
      <c r="B242" s="0" t="s">
        <v>244</v>
      </c>
      <c r="C242" s="2" t="n">
        <v>0</v>
      </c>
      <c r="D242" s="2" t="n">
        <f aca="false">C242/$D$14</f>
        <v>0</v>
      </c>
    </row>
    <row r="243" customFormat="false" ht="12.75" hidden="false" customHeight="false" outlineLevel="0" collapsed="false">
      <c r="A243" s="29" t="s">
        <v>96</v>
      </c>
      <c r="B243" s="0" t="s">
        <v>245</v>
      </c>
      <c r="C243" s="2" t="n">
        <v>4</v>
      </c>
      <c r="D243" s="2" t="n">
        <f aca="false">C243/$D$14</f>
        <v>0.1276731567188</v>
      </c>
    </row>
    <row r="244" customFormat="false" ht="12.75" hidden="false" customHeight="false" outlineLevel="0" collapsed="false">
      <c r="A244" s="29" t="s">
        <v>96</v>
      </c>
      <c r="B244" s="0" t="s">
        <v>246</v>
      </c>
      <c r="C244" s="2" t="n">
        <v>10</v>
      </c>
      <c r="D244" s="2" t="n">
        <f aca="false">C244/$D$14</f>
        <v>0.319182891797</v>
      </c>
    </row>
    <row r="245" customFormat="false" ht="12.75" hidden="false" customHeight="false" outlineLevel="0" collapsed="false">
      <c r="A245" s="29" t="s">
        <v>96</v>
      </c>
      <c r="B245" s="0" t="s">
        <v>247</v>
      </c>
      <c r="C245" s="2" t="n">
        <v>140</v>
      </c>
      <c r="D245" s="2" t="n">
        <f aca="false">C245/$D$14</f>
        <v>4.468560485158</v>
      </c>
    </row>
    <row r="246" customFormat="false" ht="12.75" hidden="false" customHeight="false" outlineLevel="0" collapsed="false">
      <c r="A246" s="29" t="s">
        <v>96</v>
      </c>
      <c r="B246" s="0" t="s">
        <v>248</v>
      </c>
      <c r="C246" s="2" t="n">
        <v>6</v>
      </c>
      <c r="D246" s="2" t="n">
        <f aca="false">C246/$D$14</f>
        <v>0.1915097350782</v>
      </c>
    </row>
    <row r="247" customFormat="false" ht="12.75" hidden="false" customHeight="false" outlineLevel="0" collapsed="false">
      <c r="A247" s="29" t="s">
        <v>96</v>
      </c>
      <c r="B247" s="0" t="s">
        <v>249</v>
      </c>
      <c r="C247" s="2" t="n">
        <v>15</v>
      </c>
      <c r="D247" s="2" t="n">
        <f aca="false">C247/$D$14</f>
        <v>0.4787743376955</v>
      </c>
    </row>
    <row r="248" customFormat="false" ht="12.75" hidden="false" customHeight="false" outlineLevel="0" collapsed="false">
      <c r="A248" s="29" t="s">
        <v>96</v>
      </c>
      <c r="B248" s="0" t="s">
        <v>250</v>
      </c>
      <c r="C248" s="2" t="n">
        <v>10</v>
      </c>
      <c r="D248" s="2" t="n">
        <f aca="false">C248/$D$14</f>
        <v>0.319182891797</v>
      </c>
    </row>
    <row r="249" customFormat="false" ht="12.75" hidden="false" customHeight="false" outlineLevel="0" collapsed="false">
      <c r="A249" s="29" t="s">
        <v>96</v>
      </c>
      <c r="B249" s="0" t="s">
        <v>251</v>
      </c>
      <c r="C249" s="2" t="n">
        <v>660</v>
      </c>
      <c r="D249" s="2" t="n">
        <f aca="false">C249/$D$14</f>
        <v>21.066070858602</v>
      </c>
    </row>
    <row r="250" customFormat="false" ht="12.75" hidden="false" customHeight="false" outlineLevel="0" collapsed="false">
      <c r="A250" s="29" t="s">
        <v>96</v>
      </c>
      <c r="B250" s="0" t="s">
        <v>252</v>
      </c>
      <c r="C250" s="2" t="n">
        <v>5</v>
      </c>
      <c r="D250" s="2" t="n">
        <f aca="false">C250/$D$14</f>
        <v>0.1595914458985</v>
      </c>
    </row>
    <row r="251" customFormat="false" ht="12.75" hidden="false" customHeight="false" outlineLevel="0" collapsed="false">
      <c r="A251" s="29" t="s">
        <v>96</v>
      </c>
      <c r="B251" s="0" t="s">
        <v>253</v>
      </c>
      <c r="C251" s="2" t="n">
        <v>2880</v>
      </c>
      <c r="D251" s="2" t="n">
        <f aca="false">C251/$D$14</f>
        <v>91.9246728375359</v>
      </c>
    </row>
    <row r="252" customFormat="false" ht="12.75" hidden="false" customHeight="false" outlineLevel="0" collapsed="false">
      <c r="A252" s="29" t="s">
        <v>96</v>
      </c>
      <c r="B252" s="0" t="s">
        <v>254</v>
      </c>
      <c r="C252" s="2" t="n">
        <v>2760</v>
      </c>
      <c r="D252" s="2" t="n">
        <f aca="false">C252/$D$14</f>
        <v>88.0944781359719</v>
      </c>
    </row>
    <row r="253" customFormat="false" ht="12.75" hidden="false" customHeight="false" outlineLevel="0" collapsed="false">
      <c r="A253" s="29" t="s">
        <v>96</v>
      </c>
      <c r="B253" s="0" t="s">
        <v>255</v>
      </c>
      <c r="C253" s="2" t="n">
        <v>2319</v>
      </c>
      <c r="D253" s="2" t="n">
        <f aca="false">C253/$D$14</f>
        <v>74.0185126077242</v>
      </c>
    </row>
    <row r="254" customFormat="false" ht="12.75" hidden="false" customHeight="false" outlineLevel="0" collapsed="false">
      <c r="A254" s="29" t="s">
        <v>96</v>
      </c>
      <c r="B254" s="0" t="s">
        <v>256</v>
      </c>
      <c r="C254" s="2" t="n">
        <v>2520</v>
      </c>
      <c r="D254" s="2" t="n">
        <f aca="false">C254/$D$14</f>
        <v>80.4340887328439</v>
      </c>
    </row>
    <row r="255" customFormat="false" ht="12.75" hidden="false" customHeight="false" outlineLevel="0" collapsed="false">
      <c r="A255" s="29" t="s">
        <v>96</v>
      </c>
      <c r="B255" s="0" t="s">
        <v>257</v>
      </c>
      <c r="C255" s="2" t="n">
        <v>2962</v>
      </c>
      <c r="D255" s="2" t="n">
        <f aca="false">C255/$D$14</f>
        <v>94.5419725502713</v>
      </c>
    </row>
    <row r="256" customFormat="false" ht="12.75" hidden="false" customHeight="false" outlineLevel="0" collapsed="false">
      <c r="A256" s="29" t="s">
        <v>96</v>
      </c>
      <c r="B256" s="0" t="s">
        <v>258</v>
      </c>
      <c r="C256" s="2" t="n">
        <v>20</v>
      </c>
      <c r="D256" s="2" t="n">
        <f aca="false">C256/$D$14</f>
        <v>0.638365783593999</v>
      </c>
    </row>
    <row r="257" customFormat="false" ht="12.75" hidden="false" customHeight="false" outlineLevel="0" collapsed="false">
      <c r="A257" s="29" t="s">
        <v>96</v>
      </c>
      <c r="B257" s="0" t="s">
        <v>259</v>
      </c>
      <c r="C257" s="2" t="n">
        <v>1190</v>
      </c>
      <c r="D257" s="2" t="n">
        <f aca="false">C257/$D$14</f>
        <v>37.982764123843</v>
      </c>
    </row>
    <row r="258" customFormat="false" ht="12.75" hidden="false" customHeight="false" outlineLevel="0" collapsed="false">
      <c r="A258" s="29" t="s">
        <v>96</v>
      </c>
      <c r="B258" s="0" t="s">
        <v>260</v>
      </c>
      <c r="C258" s="2" t="n">
        <v>1315</v>
      </c>
      <c r="D258" s="2" t="n">
        <f aca="false">C258/$D$14</f>
        <v>41.9725502713055</v>
      </c>
    </row>
    <row r="259" customFormat="false" ht="12.75" hidden="false" customHeight="false" outlineLevel="0" collapsed="false">
      <c r="A259" s="29" t="s">
        <v>96</v>
      </c>
      <c r="B259" s="0" t="s">
        <v>261</v>
      </c>
      <c r="C259" s="2" t="n">
        <v>1800</v>
      </c>
      <c r="D259" s="2" t="n">
        <f aca="false">C259/$D$14</f>
        <v>57.4529205234599</v>
      </c>
    </row>
    <row r="260" customFormat="false" ht="12.75" hidden="false" customHeight="false" outlineLevel="0" collapsed="false">
      <c r="A260" s="29" t="s">
        <v>96</v>
      </c>
      <c r="B260" s="0" t="s">
        <v>262</v>
      </c>
      <c r="C260" s="2" t="n">
        <v>492</v>
      </c>
      <c r="D260" s="2" t="n">
        <f aca="false">C260/$D$14</f>
        <v>15.7037982764124</v>
      </c>
    </row>
    <row r="261" customFormat="false" ht="12.75" hidden="false" customHeight="false" outlineLevel="0" collapsed="false">
      <c r="A261" s="29" t="s">
        <v>96</v>
      </c>
      <c r="B261" s="0" t="s">
        <v>263</v>
      </c>
      <c r="C261" s="2" t="n">
        <v>330</v>
      </c>
      <c r="D261" s="2" t="n">
        <f aca="false">C261/$D$14</f>
        <v>10.533035429301</v>
      </c>
    </row>
    <row r="262" customFormat="false" ht="12.75" hidden="false" customHeight="false" outlineLevel="0" collapsed="false">
      <c r="A262" s="29" t="s">
        <v>96</v>
      </c>
      <c r="B262" s="0" t="s">
        <v>264</v>
      </c>
      <c r="C262" s="2" t="n">
        <v>330</v>
      </c>
      <c r="D262" s="2" t="n">
        <f aca="false">C262/$D$14</f>
        <v>10.533035429301</v>
      </c>
    </row>
    <row r="263" customFormat="false" ht="12.75" hidden="false" customHeight="false" outlineLevel="0" collapsed="false">
      <c r="A263" s="29" t="s">
        <v>96</v>
      </c>
      <c r="B263" s="0" t="s">
        <v>265</v>
      </c>
      <c r="C263" s="2" t="n">
        <v>40</v>
      </c>
      <c r="D263" s="2" t="n">
        <f aca="false">C263/$D$14</f>
        <v>1.276731567188</v>
      </c>
    </row>
    <row r="264" customFormat="false" ht="12.75" hidden="false" customHeight="false" outlineLevel="0" collapsed="false">
      <c r="A264" s="29" t="s">
        <v>96</v>
      </c>
      <c r="B264" s="0" t="s">
        <v>266</v>
      </c>
      <c r="C264" s="2" t="n">
        <v>50</v>
      </c>
      <c r="D264" s="2" t="n">
        <f aca="false">C264/$D$14</f>
        <v>1.595914458985</v>
      </c>
    </row>
    <row r="265" customFormat="false" ht="12.75" hidden="false" customHeight="false" outlineLevel="0" collapsed="false">
      <c r="A265" s="29" t="s">
        <v>96</v>
      </c>
      <c r="B265" s="0" t="s">
        <v>267</v>
      </c>
      <c r="C265" s="2" t="n">
        <v>58</v>
      </c>
      <c r="D265" s="2" t="n">
        <f aca="false">C265/$D$14</f>
        <v>1.8512607724226</v>
      </c>
    </row>
    <row r="266" customFormat="false" ht="12.75" hidden="false" customHeight="false" outlineLevel="0" collapsed="false">
      <c r="A266" s="29" t="s">
        <v>96</v>
      </c>
      <c r="B266" s="0" t="s">
        <v>268</v>
      </c>
      <c r="C266" s="2" t="n">
        <v>58</v>
      </c>
      <c r="D266" s="2" t="n">
        <f aca="false">C266/$D$14</f>
        <v>1.8512607724226</v>
      </c>
    </row>
    <row r="267" customFormat="false" ht="12.75" hidden="false" customHeight="false" outlineLevel="0" collapsed="false">
      <c r="A267" s="29" t="s">
        <v>96</v>
      </c>
      <c r="B267" s="0" t="s">
        <v>269</v>
      </c>
      <c r="C267" s="2" t="n">
        <v>75</v>
      </c>
      <c r="D267" s="2" t="n">
        <f aca="false">C267/$D$14</f>
        <v>2.3938716884775</v>
      </c>
    </row>
    <row r="268" customFormat="false" ht="12.75" hidden="false" customHeight="false" outlineLevel="0" collapsed="false">
      <c r="A268" s="29" t="s">
        <v>96</v>
      </c>
      <c r="B268" s="0" t="s">
        <v>270</v>
      </c>
      <c r="C268" s="2" t="n">
        <v>115</v>
      </c>
      <c r="D268" s="2" t="n">
        <f aca="false">C268/$D$14</f>
        <v>3.6706032556655</v>
      </c>
    </row>
    <row r="269" customFormat="false" ht="12.75" hidden="false" customHeight="false" outlineLevel="0" collapsed="false">
      <c r="A269" s="29" t="s">
        <v>96</v>
      </c>
      <c r="B269" s="0" t="s">
        <v>271</v>
      </c>
      <c r="C269" s="2" t="n">
        <v>712</v>
      </c>
      <c r="D269" s="2" t="n">
        <f aca="false">C269/$D$14</f>
        <v>22.7258218959464</v>
      </c>
    </row>
    <row r="270" customFormat="false" ht="12.75" hidden="false" customHeight="false" outlineLevel="0" collapsed="false">
      <c r="A270" s="29" t="s">
        <v>96</v>
      </c>
      <c r="B270" s="0" t="s">
        <v>272</v>
      </c>
      <c r="C270" s="2" t="n">
        <v>3</v>
      </c>
      <c r="D270" s="2" t="n">
        <f aca="false">C270/$D$14</f>
        <v>0.0957548675390999</v>
      </c>
    </row>
    <row r="271" customFormat="false" ht="12.75" hidden="false" customHeight="false" outlineLevel="0" collapsed="false">
      <c r="A271" s="29" t="s">
        <v>96</v>
      </c>
      <c r="B271" s="0" t="s">
        <v>273</v>
      </c>
      <c r="C271" s="2" t="n">
        <v>4</v>
      </c>
      <c r="D271" s="2" t="n">
        <f aca="false">C271/$D$14</f>
        <v>0.1276731567188</v>
      </c>
    </row>
    <row r="272" customFormat="false" ht="12.75" hidden="false" customHeight="false" outlineLevel="0" collapsed="false">
      <c r="A272" s="29" t="s">
        <v>96</v>
      </c>
      <c r="B272" s="0" t="s">
        <v>274</v>
      </c>
      <c r="C272" s="2" t="n">
        <v>12</v>
      </c>
      <c r="D272" s="2" t="n">
        <f aca="false">C272/$D$14</f>
        <v>0.3830194701564</v>
      </c>
    </row>
    <row r="273" customFormat="false" ht="12.75" hidden="false" customHeight="false" outlineLevel="0" collapsed="false">
      <c r="A273" s="29" t="s">
        <v>96</v>
      </c>
      <c r="B273" s="0" t="s">
        <v>275</v>
      </c>
      <c r="C273" s="2" t="n">
        <v>43</v>
      </c>
      <c r="D273" s="2" t="n">
        <f aca="false">C273/$D$14</f>
        <v>1.3724864347271</v>
      </c>
    </row>
    <row r="274" customFormat="false" ht="12.75" hidden="false" customHeight="false" outlineLevel="0" collapsed="false">
      <c r="A274" s="29" t="s">
        <v>96</v>
      </c>
      <c r="B274" s="0" t="s">
        <v>276</v>
      </c>
      <c r="C274" s="2" t="n">
        <v>515</v>
      </c>
      <c r="D274" s="2" t="n">
        <f aca="false">C274/$D$14</f>
        <v>16.4379189275455</v>
      </c>
    </row>
    <row r="275" customFormat="false" ht="12.75" hidden="false" customHeight="false" outlineLevel="0" collapsed="false">
      <c r="A275" s="29" t="s">
        <v>96</v>
      </c>
      <c r="B275" s="0" t="s">
        <v>277</v>
      </c>
      <c r="C275" s="2" t="n">
        <v>100</v>
      </c>
      <c r="D275" s="2" t="n">
        <f aca="false">C275/$D$14</f>
        <v>3.19182891797</v>
      </c>
    </row>
    <row r="276" customFormat="false" ht="12.75" hidden="false" customHeight="false" outlineLevel="0" collapsed="false">
      <c r="A276" s="29" t="s">
        <v>96</v>
      </c>
      <c r="B276" s="0" t="s">
        <v>278</v>
      </c>
      <c r="C276" s="2" t="n">
        <v>135</v>
      </c>
      <c r="D276" s="2" t="n">
        <f aca="false">C276/$D$14</f>
        <v>4.3089690392595</v>
      </c>
    </row>
    <row r="277" customFormat="false" ht="12.75" hidden="false" customHeight="false" outlineLevel="0" collapsed="false">
      <c r="A277" s="29" t="s">
        <v>96</v>
      </c>
      <c r="B277" s="0" t="s">
        <v>279</v>
      </c>
      <c r="C277" s="2" t="n">
        <v>700</v>
      </c>
      <c r="D277" s="2" t="n">
        <f aca="false">C277/$D$14</f>
        <v>22.34280242579</v>
      </c>
    </row>
    <row r="278" customFormat="false" ht="12.75" hidden="false" customHeight="false" outlineLevel="0" collapsed="false">
      <c r="A278" s="29" t="s">
        <v>96</v>
      </c>
      <c r="B278" s="0" t="s">
        <v>280</v>
      </c>
      <c r="C278" s="2" t="n">
        <v>650</v>
      </c>
      <c r="D278" s="2" t="n">
        <f aca="false">C278/$D$14</f>
        <v>20.746887966805</v>
      </c>
    </row>
    <row r="279" customFormat="false" ht="12.75" hidden="false" customHeight="false" outlineLevel="0" collapsed="false">
      <c r="A279" s="29" t="s">
        <v>96</v>
      </c>
      <c r="B279" s="0" t="s">
        <v>281</v>
      </c>
      <c r="C279" s="2" t="n">
        <v>650</v>
      </c>
      <c r="D279" s="2" t="n">
        <f aca="false">C279/$D$14</f>
        <v>20.746887966805</v>
      </c>
    </row>
    <row r="280" customFormat="false" ht="12.75" hidden="false" customHeight="false" outlineLevel="0" collapsed="false">
      <c r="A280" s="29" t="s">
        <v>96</v>
      </c>
      <c r="B280" s="0" t="s">
        <v>282</v>
      </c>
      <c r="C280" s="2" t="n">
        <v>72</v>
      </c>
      <c r="D280" s="2" t="n">
        <f aca="false">C280/$D$14</f>
        <v>2.2981168209384</v>
      </c>
    </row>
    <row r="281" customFormat="false" ht="12.75" hidden="false" customHeight="false" outlineLevel="0" collapsed="false">
      <c r="A281" s="29" t="s">
        <v>96</v>
      </c>
      <c r="B281" s="0" t="s">
        <v>283</v>
      </c>
      <c r="C281" s="2" t="n">
        <v>77</v>
      </c>
      <c r="D281" s="2" t="n">
        <f aca="false">C281/$D$14</f>
        <v>2.4577082668369</v>
      </c>
    </row>
    <row r="282" customFormat="false" ht="12.75" hidden="false" customHeight="false" outlineLevel="0" collapsed="false">
      <c r="A282" s="29" t="s">
        <v>96</v>
      </c>
      <c r="B282" s="0" t="s">
        <v>284</v>
      </c>
      <c r="C282" s="2" t="n">
        <v>63</v>
      </c>
      <c r="D282" s="2" t="n">
        <f aca="false">C282/$D$14</f>
        <v>2.0108522183211</v>
      </c>
    </row>
    <row r="283" customFormat="false" ht="12.75" hidden="false" customHeight="false" outlineLevel="0" collapsed="false">
      <c r="A283" s="29" t="s">
        <v>96</v>
      </c>
      <c r="B283" s="0" t="s">
        <v>285</v>
      </c>
      <c r="C283" s="2" t="n">
        <v>72</v>
      </c>
      <c r="D283" s="2" t="n">
        <f aca="false">C283/$D$14</f>
        <v>2.2981168209384</v>
      </c>
    </row>
    <row r="284" customFormat="false" ht="12.75" hidden="false" customHeight="false" outlineLevel="0" collapsed="false">
      <c r="A284" s="29" t="s">
        <v>96</v>
      </c>
      <c r="B284" s="0" t="s">
        <v>286</v>
      </c>
      <c r="C284" s="2" t="n">
        <v>330</v>
      </c>
      <c r="D284" s="2" t="n">
        <f aca="false">C284/$D$14</f>
        <v>10.533035429301</v>
      </c>
    </row>
    <row r="285" customFormat="false" ht="12.75" hidden="false" customHeight="false" outlineLevel="0" collapsed="false">
      <c r="A285" s="29" t="s">
        <v>96</v>
      </c>
      <c r="B285" s="0" t="s">
        <v>287</v>
      </c>
      <c r="C285" s="2" t="n">
        <v>97.5</v>
      </c>
      <c r="D285" s="2" t="n">
        <f aca="false">C285/$D$14</f>
        <v>3.11203319502075</v>
      </c>
    </row>
    <row r="286" customFormat="false" ht="12.75" hidden="false" customHeight="false" outlineLevel="0" collapsed="false">
      <c r="A286" s="29" t="s">
        <v>96</v>
      </c>
      <c r="B286" s="0" t="s">
        <v>288</v>
      </c>
      <c r="C286" s="2" t="n">
        <v>6</v>
      </c>
      <c r="D286" s="2" t="n">
        <f aca="false">C286/$D$14</f>
        <v>0.1915097350782</v>
      </c>
    </row>
    <row r="287" customFormat="false" ht="12.75" hidden="false" customHeight="false" outlineLevel="0" collapsed="false">
      <c r="A287" s="29" t="s">
        <v>96</v>
      </c>
      <c r="B287" s="0" t="s">
        <v>289</v>
      </c>
      <c r="C287" s="2" t="n">
        <v>2.5</v>
      </c>
      <c r="D287" s="2" t="n">
        <f aca="false">C287/$D$14</f>
        <v>0.0797957229492499</v>
      </c>
    </row>
    <row r="288" customFormat="false" ht="12.75" hidden="false" customHeight="false" outlineLevel="0" collapsed="false">
      <c r="A288" s="29" t="s">
        <v>96</v>
      </c>
      <c r="B288" s="0" t="s">
        <v>290</v>
      </c>
      <c r="C288" s="2" t="n">
        <v>15</v>
      </c>
      <c r="D288" s="2" t="n">
        <f aca="false">C288/$D$14</f>
        <v>0.4787743376955</v>
      </c>
    </row>
    <row r="289" customFormat="false" ht="12.75" hidden="false" customHeight="false" outlineLevel="0" collapsed="false">
      <c r="A289" s="29" t="s">
        <v>96</v>
      </c>
      <c r="B289" s="0" t="s">
        <v>291</v>
      </c>
      <c r="C289" s="2" t="n">
        <v>12</v>
      </c>
      <c r="D289" s="2" t="n">
        <f aca="false">C289/$D$14</f>
        <v>0.3830194701564</v>
      </c>
    </row>
    <row r="290" customFormat="false" ht="12.75" hidden="false" customHeight="false" outlineLevel="0" collapsed="false">
      <c r="A290" s="29" t="s">
        <v>96</v>
      </c>
      <c r="B290" s="0" t="s">
        <v>292</v>
      </c>
      <c r="C290" s="2" t="n">
        <v>4</v>
      </c>
      <c r="D290" s="2" t="n">
        <f aca="false">C290/$D$14</f>
        <v>0.1276731567188</v>
      </c>
    </row>
    <row r="291" customFormat="false" ht="12.75" hidden="false" customHeight="false" outlineLevel="0" collapsed="false">
      <c r="A291" s="29" t="s">
        <v>96</v>
      </c>
      <c r="B291" s="0" t="s">
        <v>293</v>
      </c>
      <c r="C291" s="2" t="n">
        <v>7.5</v>
      </c>
      <c r="D291" s="2" t="n">
        <f aca="false">C291/$D$14</f>
        <v>0.23938716884775</v>
      </c>
    </row>
    <row r="292" customFormat="false" ht="12.75" hidden="false" customHeight="false" outlineLevel="0" collapsed="false">
      <c r="A292" s="29" t="s">
        <v>96</v>
      </c>
      <c r="B292" s="0" t="s">
        <v>294</v>
      </c>
      <c r="C292" s="2" t="n">
        <v>5</v>
      </c>
      <c r="D292" s="2" t="n">
        <f aca="false">C292/$D$14</f>
        <v>0.1595914458985</v>
      </c>
    </row>
    <row r="293" customFormat="false" ht="12.75" hidden="false" customHeight="false" outlineLevel="0" collapsed="false">
      <c r="A293" s="29" t="s">
        <v>96</v>
      </c>
      <c r="B293" s="0" t="s">
        <v>295</v>
      </c>
      <c r="C293" s="2" t="n">
        <v>10</v>
      </c>
      <c r="D293" s="2" t="n">
        <f aca="false">C293/$D$14</f>
        <v>0.319182891797</v>
      </c>
    </row>
    <row r="294" customFormat="false" ht="12.75" hidden="false" customHeight="false" outlineLevel="0" collapsed="false">
      <c r="A294" s="29" t="s">
        <v>96</v>
      </c>
      <c r="B294" s="0" t="s">
        <v>296</v>
      </c>
      <c r="C294" s="2" t="n">
        <v>115</v>
      </c>
      <c r="D294" s="2" t="n">
        <f aca="false">C294/$D$14</f>
        <v>3.6706032556655</v>
      </c>
    </row>
    <row r="295" customFormat="false" ht="12.75" hidden="false" customHeight="false" outlineLevel="0" collapsed="false">
      <c r="A295" s="29" t="s">
        <v>96</v>
      </c>
      <c r="B295" s="0" t="s">
        <v>297</v>
      </c>
      <c r="C295" s="2" t="n">
        <v>3</v>
      </c>
      <c r="D295" s="2" t="n">
        <f aca="false">C295/$D$14</f>
        <v>0.0957548675390999</v>
      </c>
    </row>
    <row r="296" customFormat="false" ht="12.75" hidden="false" customHeight="false" outlineLevel="0" collapsed="false">
      <c r="A296" s="29" t="s">
        <v>96</v>
      </c>
      <c r="B296" s="0" t="s">
        <v>298</v>
      </c>
      <c r="C296" s="2" t="n">
        <v>5</v>
      </c>
      <c r="D296" s="2" t="n">
        <f aca="false">C296/$D$14</f>
        <v>0.1595914458985</v>
      </c>
    </row>
    <row r="297" customFormat="false" ht="12.75" hidden="false" customHeight="false" outlineLevel="0" collapsed="false">
      <c r="A297" s="29" t="s">
        <v>96</v>
      </c>
      <c r="B297" s="0" t="s">
        <v>299</v>
      </c>
      <c r="C297" s="2" t="n">
        <v>4</v>
      </c>
      <c r="D297" s="2" t="n">
        <f aca="false">C297/$D$14</f>
        <v>0.1276731567188</v>
      </c>
    </row>
    <row r="298" customFormat="false" ht="12.75" hidden="false" customHeight="false" outlineLevel="0" collapsed="false">
      <c r="A298" s="29" t="s">
        <v>96</v>
      </c>
      <c r="B298" s="0" t="s">
        <v>300</v>
      </c>
      <c r="C298" s="2" t="n">
        <v>59</v>
      </c>
      <c r="D298" s="2" t="n">
        <f aca="false">C298/$D$14</f>
        <v>1.8831790616023</v>
      </c>
    </row>
    <row r="299" customFormat="false" ht="12.75" hidden="false" customHeight="false" outlineLevel="0" collapsed="false">
      <c r="A299" s="29" t="s">
        <v>96</v>
      </c>
      <c r="B299" s="0" t="s">
        <v>301</v>
      </c>
      <c r="C299" s="2" t="n">
        <v>66</v>
      </c>
      <c r="D299" s="2" t="n">
        <f aca="false">C299/$D$14</f>
        <v>2.1066070858602</v>
      </c>
    </row>
    <row r="300" customFormat="false" ht="12.75" hidden="false" customHeight="false" outlineLevel="0" collapsed="false">
      <c r="A300" s="29" t="s">
        <v>96</v>
      </c>
      <c r="B300" s="0" t="s">
        <v>302</v>
      </c>
      <c r="C300" s="2" t="n">
        <v>29</v>
      </c>
      <c r="D300" s="2" t="n">
        <f aca="false">C300/$D$14</f>
        <v>0.925630386211299</v>
      </c>
    </row>
    <row r="301" customFormat="false" ht="12.75" hidden="false" customHeight="false" outlineLevel="0" collapsed="false">
      <c r="A301" s="29" t="s">
        <v>96</v>
      </c>
      <c r="B301" s="0" t="s">
        <v>303</v>
      </c>
      <c r="C301" s="2" t="n">
        <v>32</v>
      </c>
      <c r="D301" s="2" t="n">
        <f aca="false">C301/$D$14</f>
        <v>1.0213852537504</v>
      </c>
    </row>
    <row r="302" customFormat="false" ht="12.75" hidden="false" customHeight="false" outlineLevel="0" collapsed="false">
      <c r="A302" s="29" t="s">
        <v>96</v>
      </c>
      <c r="B302" s="0" t="s">
        <v>304</v>
      </c>
      <c r="C302" s="2" t="n">
        <v>60</v>
      </c>
      <c r="D302" s="2" t="n">
        <f aca="false">C302/$D$14</f>
        <v>1.915097350782</v>
      </c>
    </row>
    <row r="303" customFormat="false" ht="12.75" hidden="false" customHeight="false" outlineLevel="0" collapsed="false">
      <c r="A303" s="29" t="s">
        <v>96</v>
      </c>
      <c r="B303" s="0" t="s">
        <v>305</v>
      </c>
      <c r="C303" s="2" t="n">
        <v>65</v>
      </c>
      <c r="D303" s="2" t="n">
        <f aca="false">C303/$D$14</f>
        <v>2.0746887966805</v>
      </c>
    </row>
    <row r="304" customFormat="false" ht="12.75" hidden="false" customHeight="false" outlineLevel="0" collapsed="false">
      <c r="A304" s="29" t="s">
        <v>96</v>
      </c>
      <c r="B304" s="0" t="s">
        <v>306</v>
      </c>
      <c r="C304" s="2" t="n">
        <v>10</v>
      </c>
      <c r="D304" s="2" t="n">
        <f aca="false">C304/$D$14</f>
        <v>0.319182891797</v>
      </c>
    </row>
    <row r="305" customFormat="false" ht="12.75" hidden="false" customHeight="false" outlineLevel="0" collapsed="false">
      <c r="A305" s="29" t="s">
        <v>96</v>
      </c>
      <c r="B305" s="0" t="s">
        <v>307</v>
      </c>
      <c r="C305" s="2" t="n">
        <v>55</v>
      </c>
      <c r="D305" s="2" t="n">
        <f aca="false">C305/$D$14</f>
        <v>1.7555059048835</v>
      </c>
    </row>
    <row r="306" customFormat="false" ht="12.75" hidden="false" customHeight="false" outlineLevel="0" collapsed="false">
      <c r="A306" s="29" t="s">
        <v>96</v>
      </c>
      <c r="B306" s="0" t="s">
        <v>308</v>
      </c>
      <c r="C306" s="2" t="n">
        <v>15</v>
      </c>
      <c r="D306" s="2" t="n">
        <f aca="false">C306/$D$14</f>
        <v>0.4787743376955</v>
      </c>
    </row>
    <row r="307" customFormat="false" ht="12.75" hidden="false" customHeight="false" outlineLevel="0" collapsed="false">
      <c r="A307" s="29" t="s">
        <v>96</v>
      </c>
      <c r="B307" s="0" t="s">
        <v>309</v>
      </c>
      <c r="C307" s="2" t="n">
        <v>50</v>
      </c>
      <c r="D307" s="2" t="n">
        <f aca="false">C307/$D$14</f>
        <v>1.595914458985</v>
      </c>
    </row>
    <row r="308" customFormat="false" ht="12.75" hidden="false" customHeight="false" outlineLevel="0" collapsed="false">
      <c r="A308" s="29" t="s">
        <v>96</v>
      </c>
      <c r="B308" s="0" t="s">
        <v>310</v>
      </c>
      <c r="C308" s="2" t="n">
        <v>12</v>
      </c>
      <c r="D308" s="2" t="n">
        <f aca="false">C308/$D$14</f>
        <v>0.3830194701564</v>
      </c>
    </row>
    <row r="309" customFormat="false" ht="12.75" hidden="false" customHeight="false" outlineLevel="0" collapsed="false">
      <c r="A309" s="29" t="s">
        <v>96</v>
      </c>
      <c r="B309" s="0" t="s">
        <v>311</v>
      </c>
      <c r="C309" s="2" t="n">
        <v>17</v>
      </c>
      <c r="D309" s="2" t="n">
        <f aca="false">C309/$D$14</f>
        <v>0.5426109160549</v>
      </c>
    </row>
    <row r="310" customFormat="false" ht="12.75" hidden="false" customHeight="false" outlineLevel="0" collapsed="false">
      <c r="A310" s="29" t="s">
        <v>96</v>
      </c>
      <c r="B310" s="0" t="s">
        <v>312</v>
      </c>
      <c r="C310" s="2" t="n">
        <v>12</v>
      </c>
      <c r="D310" s="2" t="n">
        <f aca="false">C310/$D$14</f>
        <v>0.3830194701564</v>
      </c>
    </row>
    <row r="311" customFormat="false" ht="12.75" hidden="false" customHeight="false" outlineLevel="0" collapsed="false">
      <c r="A311" s="29" t="s">
        <v>96</v>
      </c>
      <c r="B311" s="0" t="s">
        <v>313</v>
      </c>
      <c r="C311" s="2" t="n">
        <v>5</v>
      </c>
      <c r="D311" s="2" t="n">
        <f aca="false">C311/$D$14</f>
        <v>0.1595914458985</v>
      </c>
    </row>
    <row r="312" customFormat="false" ht="12.75" hidden="false" customHeight="false" outlineLevel="0" collapsed="false">
      <c r="A312" s="29" t="s">
        <v>96</v>
      </c>
      <c r="B312" s="0" t="s">
        <v>314</v>
      </c>
      <c r="C312" s="2" t="n">
        <v>3</v>
      </c>
      <c r="D312" s="2" t="n">
        <f aca="false">C312/$D$14</f>
        <v>0.0957548675390999</v>
      </c>
    </row>
    <row r="313" customFormat="false" ht="12.75" hidden="false" customHeight="false" outlineLevel="0" collapsed="false">
      <c r="A313" s="29" t="s">
        <v>96</v>
      </c>
      <c r="B313" s="0" t="s">
        <v>315</v>
      </c>
      <c r="C313" s="2" t="n">
        <v>3</v>
      </c>
      <c r="D313" s="2" t="n">
        <f aca="false">C313/$D$14</f>
        <v>0.0957548675390999</v>
      </c>
    </row>
    <row r="314" customFormat="false" ht="12.75" hidden="false" customHeight="false" outlineLevel="0" collapsed="false">
      <c r="A314" s="29" t="s">
        <v>96</v>
      </c>
      <c r="B314" s="0" t="s">
        <v>316</v>
      </c>
      <c r="C314" s="2" t="n">
        <v>1070</v>
      </c>
      <c r="D314" s="2" t="n">
        <f aca="false">C314/$D$14</f>
        <v>34.152569422279</v>
      </c>
    </row>
    <row r="315" customFormat="false" ht="12.75" hidden="false" customHeight="false" outlineLevel="0" collapsed="false">
      <c r="A315" s="29" t="s">
        <v>96</v>
      </c>
      <c r="B315" s="0" t="s">
        <v>317</v>
      </c>
      <c r="C315" s="2" t="n">
        <v>28</v>
      </c>
      <c r="D315" s="2" t="n">
        <f aca="false">C315/$D$14</f>
        <v>0.893712097031599</v>
      </c>
    </row>
    <row r="316" customFormat="false" ht="12.75" hidden="false" customHeight="false" outlineLevel="0" collapsed="false">
      <c r="A316" s="29" t="s">
        <v>96</v>
      </c>
      <c r="B316" s="0" t="s">
        <v>318</v>
      </c>
      <c r="C316" s="2" t="n">
        <v>22</v>
      </c>
      <c r="D316" s="2" t="n">
        <f aca="false">C316/$D$14</f>
        <v>0.702202361953399</v>
      </c>
    </row>
    <row r="317" customFormat="false" ht="12.75" hidden="false" customHeight="false" outlineLevel="0" collapsed="false">
      <c r="A317" s="29" t="s">
        <v>96</v>
      </c>
      <c r="B317" s="0" t="s">
        <v>319</v>
      </c>
      <c r="C317" s="2" t="n">
        <v>19</v>
      </c>
      <c r="D317" s="2" t="n">
        <f aca="false">C317/$D$14</f>
        <v>0.6064474944143</v>
      </c>
    </row>
    <row r="318" customFormat="false" ht="12.75" hidden="false" customHeight="false" outlineLevel="0" collapsed="false">
      <c r="A318" s="29" t="s">
        <v>96</v>
      </c>
      <c r="B318" s="0" t="s">
        <v>320</v>
      </c>
      <c r="C318" s="2" t="n">
        <v>30</v>
      </c>
      <c r="D318" s="2" t="n">
        <f aca="false">C318/$D$14</f>
        <v>0.957548675390999</v>
      </c>
    </row>
    <row r="319" customFormat="false" ht="12.75" hidden="false" customHeight="false" outlineLevel="0" collapsed="false">
      <c r="A319" s="29" t="s">
        <v>96</v>
      </c>
      <c r="B319" s="0" t="s">
        <v>321</v>
      </c>
      <c r="C319" s="2" t="n">
        <v>31</v>
      </c>
      <c r="D319" s="2" t="n">
        <f aca="false">C319/$D$14</f>
        <v>0.989466964570699</v>
      </c>
    </row>
    <row r="320" customFormat="false" ht="12.75" hidden="false" customHeight="false" outlineLevel="0" collapsed="false">
      <c r="A320" s="29" t="s">
        <v>96</v>
      </c>
      <c r="B320" s="0" t="s">
        <v>322</v>
      </c>
      <c r="C320" s="2" t="n">
        <v>32</v>
      </c>
      <c r="D320" s="2" t="n">
        <f aca="false">C320/$D$14</f>
        <v>1.0213852537504</v>
      </c>
    </row>
    <row r="321" customFormat="false" ht="12.75" hidden="false" customHeight="false" outlineLevel="0" collapsed="false">
      <c r="A321" s="29" t="s">
        <v>96</v>
      </c>
      <c r="B321" s="0" t="s">
        <v>323</v>
      </c>
      <c r="C321" s="2" t="n">
        <v>32</v>
      </c>
      <c r="D321" s="2" t="n">
        <f aca="false">C321/$D$14</f>
        <v>1.0213852537504</v>
      </c>
    </row>
    <row r="322" customFormat="false" ht="12.75" hidden="false" customHeight="false" outlineLevel="0" collapsed="false">
      <c r="A322" s="29" t="s">
        <v>96</v>
      </c>
      <c r="B322" s="0" t="s">
        <v>324</v>
      </c>
      <c r="C322" s="2" t="n">
        <v>246</v>
      </c>
      <c r="D322" s="2" t="n">
        <f aca="false">C322/$D$14</f>
        <v>7.85189913820619</v>
      </c>
    </row>
    <row r="323" customFormat="false" ht="12.75" hidden="false" customHeight="false" outlineLevel="0" collapsed="false">
      <c r="A323" s="29" t="s">
        <v>96</v>
      </c>
      <c r="B323" s="0" t="s">
        <v>325</v>
      </c>
      <c r="C323" s="2" t="n">
        <v>85</v>
      </c>
      <c r="D323" s="2" t="n">
        <f aca="false">C323/$D$14</f>
        <v>2.7130545802745</v>
      </c>
    </row>
    <row r="324" customFormat="false" ht="12.75" hidden="false" customHeight="false" outlineLevel="0" collapsed="false">
      <c r="A324" s="29" t="s">
        <v>96</v>
      </c>
      <c r="B324" s="0" t="s">
        <v>326</v>
      </c>
      <c r="C324" s="2" t="n">
        <v>12</v>
      </c>
      <c r="D324" s="2" t="n">
        <f aca="false">C324/$D$14</f>
        <v>0.3830194701564</v>
      </c>
    </row>
    <row r="325" customFormat="false" ht="12.75" hidden="false" customHeight="false" outlineLevel="0" collapsed="false">
      <c r="A325" s="29" t="s">
        <v>96</v>
      </c>
      <c r="B325" s="0" t="s">
        <v>327</v>
      </c>
      <c r="C325" s="2" t="n">
        <v>20</v>
      </c>
      <c r="D325" s="2" t="n">
        <f aca="false">C325/$D$14</f>
        <v>0.638365783593999</v>
      </c>
    </row>
    <row r="326" customFormat="false" ht="12.75" hidden="false" customHeight="false" outlineLevel="0" collapsed="false">
      <c r="A326" s="29" t="s">
        <v>96</v>
      </c>
      <c r="B326" s="0" t="s">
        <v>328</v>
      </c>
      <c r="C326" s="2" t="n">
        <v>1585</v>
      </c>
      <c r="D326" s="2" t="n">
        <f aca="false">C326/$D$14</f>
        <v>50.5904883498245</v>
      </c>
    </row>
    <row r="327" customFormat="false" ht="12.75" hidden="false" customHeight="false" outlineLevel="0" collapsed="false">
      <c r="A327" s="29" t="s">
        <v>96</v>
      </c>
      <c r="B327" s="0" t="s">
        <v>329</v>
      </c>
      <c r="C327" s="2" t="n">
        <v>6</v>
      </c>
      <c r="D327" s="2" t="n">
        <f aca="false">C327/$D$14</f>
        <v>0.1915097350782</v>
      </c>
    </row>
    <row r="328" customFormat="false" ht="12.75" hidden="false" customHeight="false" outlineLevel="0" collapsed="false">
      <c r="A328" s="29" t="s">
        <v>96</v>
      </c>
      <c r="B328" s="0" t="s">
        <v>330</v>
      </c>
      <c r="C328" s="2" t="n">
        <v>5</v>
      </c>
      <c r="D328" s="2" t="n">
        <f aca="false">C328/$D$14</f>
        <v>0.1595914458985</v>
      </c>
    </row>
    <row r="329" customFormat="false" ht="12.75" hidden="false" customHeight="false" outlineLevel="0" collapsed="false">
      <c r="A329" s="29" t="s">
        <v>96</v>
      </c>
      <c r="B329" s="0" t="s">
        <v>331</v>
      </c>
      <c r="C329" s="2" t="n">
        <v>5</v>
      </c>
      <c r="D329" s="2" t="n">
        <f aca="false">C329/$D$14</f>
        <v>0.1595914458985</v>
      </c>
    </row>
    <row r="330" customFormat="false" ht="12.75" hidden="false" customHeight="false" outlineLevel="0" collapsed="false">
      <c r="A330" s="29" t="s">
        <v>96</v>
      </c>
      <c r="B330" s="0" t="s">
        <v>332</v>
      </c>
      <c r="C330" s="2" t="n">
        <v>130</v>
      </c>
      <c r="D330" s="2" t="n">
        <f aca="false">C330/$D$14</f>
        <v>4.149377593361</v>
      </c>
    </row>
    <row r="331" customFormat="false" ht="12.75" hidden="false" customHeight="false" outlineLevel="0" collapsed="false">
      <c r="A331" s="29" t="s">
        <v>96</v>
      </c>
      <c r="B331" s="0" t="s">
        <v>333</v>
      </c>
      <c r="C331" s="2" t="n">
        <v>75</v>
      </c>
      <c r="D331" s="2" t="n">
        <f aca="false">C331/$D$14</f>
        <v>2.3938716884775</v>
      </c>
    </row>
    <row r="332" customFormat="false" ht="12.75" hidden="false" customHeight="false" outlineLevel="0" collapsed="false">
      <c r="A332" s="29" t="s">
        <v>96</v>
      </c>
      <c r="B332" s="0" t="s">
        <v>334</v>
      </c>
      <c r="C332" s="2" t="n">
        <v>52</v>
      </c>
      <c r="D332" s="2" t="n">
        <f aca="false">C332/$D$14</f>
        <v>1.6597510373444</v>
      </c>
    </row>
    <row r="333" customFormat="false" ht="12.75" hidden="false" customHeight="false" outlineLevel="0" collapsed="false">
      <c r="A333" s="29" t="s">
        <v>96</v>
      </c>
      <c r="B333" s="0" t="s">
        <v>335</v>
      </c>
      <c r="C333" s="2" t="n">
        <v>3</v>
      </c>
      <c r="D333" s="2" t="n">
        <f aca="false">C333/$D$14</f>
        <v>0.0957548675390999</v>
      </c>
    </row>
    <row r="334" customFormat="false" ht="12.75" hidden="false" customHeight="false" outlineLevel="0" collapsed="false">
      <c r="A334" s="29" t="s">
        <v>96</v>
      </c>
      <c r="B334" s="0" t="s">
        <v>336</v>
      </c>
      <c r="C334" s="2" t="n">
        <v>5</v>
      </c>
      <c r="D334" s="2" t="n">
        <f aca="false">C334/$D$14</f>
        <v>0.1595914458985</v>
      </c>
    </row>
    <row r="335" customFormat="false" ht="12.75" hidden="false" customHeight="false" outlineLevel="0" collapsed="false">
      <c r="A335" s="29" t="s">
        <v>96</v>
      </c>
      <c r="B335" s="0" t="s">
        <v>337</v>
      </c>
      <c r="C335" s="2" t="n">
        <v>10800</v>
      </c>
      <c r="D335" s="2" t="n">
        <f aca="false">C335/$D$14</f>
        <v>344.71752314076</v>
      </c>
    </row>
    <row r="336" customFormat="false" ht="12.75" hidden="false" customHeight="false" outlineLevel="0" collapsed="false">
      <c r="A336" s="29" t="s">
        <v>96</v>
      </c>
      <c r="B336" s="0" t="s">
        <v>338</v>
      </c>
      <c r="C336" s="2" t="n">
        <v>100</v>
      </c>
      <c r="D336" s="2" t="n">
        <f aca="false">C336/$D$14</f>
        <v>3.19182891797</v>
      </c>
    </row>
    <row r="337" customFormat="false" ht="12.75" hidden="false" customHeight="false" outlineLevel="0" collapsed="false">
      <c r="A337" s="29" t="s">
        <v>96</v>
      </c>
      <c r="B337" s="0" t="s">
        <v>339</v>
      </c>
      <c r="C337" s="2" t="n">
        <v>110</v>
      </c>
      <c r="D337" s="2" t="n">
        <f aca="false">C337/$D$14</f>
        <v>3.511011809767</v>
      </c>
    </row>
    <row r="338" customFormat="false" ht="12.75" hidden="false" customHeight="false" outlineLevel="0" collapsed="false">
      <c r="A338" s="29" t="s">
        <v>96</v>
      </c>
      <c r="B338" s="0" t="s">
        <v>340</v>
      </c>
      <c r="C338" s="2" t="n">
        <v>322</v>
      </c>
      <c r="D338" s="2" t="n">
        <f aca="false">C338/$D$14</f>
        <v>10.2776891158634</v>
      </c>
    </row>
    <row r="339" customFormat="false" ht="12.75" hidden="false" customHeight="false" outlineLevel="0" collapsed="false">
      <c r="A339" s="29" t="s">
        <v>96</v>
      </c>
      <c r="B339" s="0" t="s">
        <v>341</v>
      </c>
      <c r="C339" s="2" t="n">
        <v>322</v>
      </c>
      <c r="D339" s="2" t="n">
        <f aca="false">C339/$D$14</f>
        <v>10.2776891158634</v>
      </c>
    </row>
    <row r="340" customFormat="false" ht="12.75" hidden="false" customHeight="false" outlineLevel="0" collapsed="false">
      <c r="A340" s="29" t="s">
        <v>96</v>
      </c>
      <c r="B340" s="0" t="s">
        <v>342</v>
      </c>
      <c r="C340" s="2" t="n">
        <v>165</v>
      </c>
      <c r="D340" s="2" t="n">
        <f aca="false">C340/$D$14</f>
        <v>5.2665177146505</v>
      </c>
    </row>
    <row r="341" customFormat="false" ht="12.75" hidden="false" customHeight="false" outlineLevel="0" collapsed="false">
      <c r="A341" s="29" t="s">
        <v>96</v>
      </c>
      <c r="B341" s="0" t="s">
        <v>343</v>
      </c>
      <c r="C341" s="2" t="n">
        <v>135</v>
      </c>
      <c r="D341" s="2" t="n">
        <f aca="false">C341/$D$14</f>
        <v>4.3089690392595</v>
      </c>
    </row>
    <row r="342" customFormat="false" ht="12.75" hidden="false" customHeight="false" outlineLevel="0" collapsed="false">
      <c r="A342" s="29" t="s">
        <v>96</v>
      </c>
      <c r="B342" s="0" t="s">
        <v>344</v>
      </c>
      <c r="C342" s="2" t="n">
        <v>417</v>
      </c>
      <c r="D342" s="2" t="n">
        <f aca="false">C342/$D$14</f>
        <v>13.3099265879349</v>
      </c>
    </row>
    <row r="343" customFormat="false" ht="12.75" hidden="false" customHeight="false" outlineLevel="0" collapsed="false">
      <c r="A343" s="29" t="s">
        <v>96</v>
      </c>
      <c r="B343" s="0" t="s">
        <v>345</v>
      </c>
      <c r="C343" s="2" t="n">
        <v>195</v>
      </c>
      <c r="D343" s="2" t="n">
        <f aca="false">C343/$D$14</f>
        <v>6.22406639004149</v>
      </c>
    </row>
    <row r="344" customFormat="false" ht="12.75" hidden="false" customHeight="false" outlineLevel="0" collapsed="false">
      <c r="A344" s="29" t="s">
        <v>96</v>
      </c>
      <c r="B344" s="0" t="s">
        <v>346</v>
      </c>
      <c r="C344" s="2" t="n">
        <v>417</v>
      </c>
      <c r="D344" s="2" t="n">
        <f aca="false">C344/$D$14</f>
        <v>13.3099265879349</v>
      </c>
    </row>
    <row r="345" customFormat="false" ht="12.75" hidden="false" customHeight="false" outlineLevel="0" collapsed="false">
      <c r="A345" s="29" t="s">
        <v>96</v>
      </c>
      <c r="B345" s="0" t="s">
        <v>347</v>
      </c>
      <c r="C345" s="2" t="n">
        <v>233</v>
      </c>
      <c r="D345" s="2" t="n">
        <f aca="false">C345/$D$14</f>
        <v>7.43696137887009</v>
      </c>
    </row>
    <row r="346" customFormat="false" ht="12.75" hidden="false" customHeight="false" outlineLevel="0" collapsed="false">
      <c r="A346" s="29" t="s">
        <v>96</v>
      </c>
      <c r="B346" s="0" t="s">
        <v>348</v>
      </c>
      <c r="C346" s="2" t="n">
        <v>222</v>
      </c>
      <c r="D346" s="2" t="n">
        <f aca="false">C346/$D$14</f>
        <v>7.08586019789339</v>
      </c>
    </row>
    <row r="347" customFormat="false" ht="12.75" hidden="false" customHeight="false" outlineLevel="0" collapsed="false">
      <c r="A347" s="29" t="s">
        <v>96</v>
      </c>
      <c r="B347" s="0" t="s">
        <v>349</v>
      </c>
      <c r="C347" s="2" t="n">
        <v>210</v>
      </c>
      <c r="D347" s="2" t="n">
        <f aca="false">C347/$D$14</f>
        <v>6.70284072773699</v>
      </c>
    </row>
    <row r="348" customFormat="false" ht="12.75" hidden="false" customHeight="false" outlineLevel="0" collapsed="false">
      <c r="A348" s="29" t="s">
        <v>96</v>
      </c>
      <c r="B348" s="0" t="s">
        <v>350</v>
      </c>
      <c r="C348" s="2" t="n">
        <v>210</v>
      </c>
      <c r="D348" s="2" t="n">
        <f aca="false">C348/$D$14</f>
        <v>6.70284072773699</v>
      </c>
    </row>
    <row r="349" customFormat="false" ht="12.75" hidden="false" customHeight="false" outlineLevel="0" collapsed="false">
      <c r="A349" s="29" t="s">
        <v>96</v>
      </c>
      <c r="B349" s="0" t="s">
        <v>351</v>
      </c>
      <c r="C349" s="2" t="n">
        <v>40</v>
      </c>
      <c r="D349" s="2" t="n">
        <f aca="false">C349/$D$14</f>
        <v>1.276731567188</v>
      </c>
    </row>
    <row r="350" customFormat="false" ht="12.75" hidden="false" customHeight="false" outlineLevel="0" collapsed="false">
      <c r="A350" s="29" t="s">
        <v>96</v>
      </c>
      <c r="B350" s="0" t="s">
        <v>352</v>
      </c>
      <c r="C350" s="2" t="n">
        <v>15</v>
      </c>
      <c r="D350" s="2" t="n">
        <f aca="false">C350/$D$14</f>
        <v>0.4787743376955</v>
      </c>
    </row>
    <row r="351" customFormat="false" ht="12.75" hidden="false" customHeight="false" outlineLevel="0" collapsed="false">
      <c r="A351" s="29" t="s">
        <v>96</v>
      </c>
      <c r="B351" s="0" t="s">
        <v>353</v>
      </c>
      <c r="C351" s="2" t="n">
        <v>292</v>
      </c>
      <c r="D351" s="2" t="n">
        <f aca="false">C351/$D$14</f>
        <v>9.32014044047239</v>
      </c>
    </row>
    <row r="352" customFormat="false" ht="12.75" hidden="false" customHeight="false" outlineLevel="0" collapsed="false">
      <c r="A352" s="29" t="s">
        <v>96</v>
      </c>
      <c r="B352" s="0" t="s">
        <v>354</v>
      </c>
      <c r="C352" s="2" t="n">
        <v>292</v>
      </c>
      <c r="D352" s="2" t="n">
        <f aca="false">C352/$D$14</f>
        <v>9.32014044047239</v>
      </c>
    </row>
    <row r="353" customFormat="false" ht="12.75" hidden="false" customHeight="false" outlineLevel="0" collapsed="false">
      <c r="A353" s="29" t="s">
        <v>96</v>
      </c>
      <c r="B353" s="0" t="s">
        <v>355</v>
      </c>
      <c r="C353" s="2" t="n">
        <v>57</v>
      </c>
      <c r="D353" s="2" t="n">
        <f aca="false">C353/$D$14</f>
        <v>1.8193424832429</v>
      </c>
    </row>
    <row r="354" customFormat="false" ht="12.75" hidden="false" customHeight="false" outlineLevel="0" collapsed="false">
      <c r="A354" s="29" t="s">
        <v>96</v>
      </c>
      <c r="B354" s="0" t="s">
        <v>356</v>
      </c>
      <c r="C354" s="2" t="n">
        <v>50</v>
      </c>
      <c r="D354" s="2" t="n">
        <f aca="false">C354/$D$14</f>
        <v>1.595914458985</v>
      </c>
    </row>
    <row r="355" customFormat="false" ht="12.75" hidden="false" customHeight="false" outlineLevel="0" collapsed="false">
      <c r="A355" s="29" t="s">
        <v>96</v>
      </c>
      <c r="B355" s="0" t="s">
        <v>357</v>
      </c>
      <c r="C355" s="2" t="n">
        <v>30</v>
      </c>
      <c r="D355" s="2" t="n">
        <f aca="false">C355/$D$14</f>
        <v>0.957548675390999</v>
      </c>
    </row>
    <row r="356" customFormat="false" ht="12.75" hidden="false" customHeight="false" outlineLevel="0" collapsed="false">
      <c r="A356" s="29" t="s">
        <v>96</v>
      </c>
      <c r="B356" s="0" t="s">
        <v>358</v>
      </c>
      <c r="C356" s="2" t="n">
        <v>110</v>
      </c>
      <c r="D356" s="2" t="n">
        <f aca="false">C356/$D$14</f>
        <v>3.511011809767</v>
      </c>
    </row>
    <row r="357" customFormat="false" ht="12.75" hidden="false" customHeight="false" outlineLevel="0" collapsed="false">
      <c r="A357" s="29" t="s">
        <v>96</v>
      </c>
      <c r="B357" s="0" t="s">
        <v>359</v>
      </c>
      <c r="C357" s="2" t="n">
        <v>145</v>
      </c>
      <c r="D357" s="2" t="n">
        <f aca="false">C357/$D$14</f>
        <v>4.6281519310565</v>
      </c>
    </row>
    <row r="358" customFormat="false" ht="12.75" hidden="false" customHeight="false" outlineLevel="0" collapsed="false">
      <c r="A358" s="29" t="s">
        <v>96</v>
      </c>
      <c r="B358" s="0" t="s">
        <v>360</v>
      </c>
      <c r="C358" s="2" t="n">
        <v>38</v>
      </c>
      <c r="D358" s="2" t="n">
        <f aca="false">C358/$D$14</f>
        <v>1.2128949888286</v>
      </c>
    </row>
    <row r="359" customFormat="false" ht="12.75" hidden="false" customHeight="false" outlineLevel="0" collapsed="false">
      <c r="A359" s="29" t="s">
        <v>96</v>
      </c>
      <c r="B359" s="0" t="s">
        <v>361</v>
      </c>
      <c r="C359" s="2" t="n">
        <v>100</v>
      </c>
      <c r="D359" s="2" t="n">
        <f aca="false">C359/$D$14</f>
        <v>3.19182891797</v>
      </c>
    </row>
    <row r="360" customFormat="false" ht="12.75" hidden="false" customHeight="false" outlineLevel="0" collapsed="false">
      <c r="A360" s="29" t="s">
        <v>96</v>
      </c>
      <c r="B360" s="0" t="s">
        <v>362</v>
      </c>
      <c r="C360" s="2" t="n">
        <v>95</v>
      </c>
      <c r="D360" s="2" t="n">
        <f aca="false">C360/$D$14</f>
        <v>3.0322374720715</v>
      </c>
    </row>
    <row r="361" customFormat="false" ht="12.75" hidden="false" customHeight="false" outlineLevel="0" collapsed="false">
      <c r="A361" s="29" t="s">
        <v>96</v>
      </c>
      <c r="B361" s="0" t="s">
        <v>363</v>
      </c>
      <c r="C361" s="2" t="n">
        <v>145</v>
      </c>
      <c r="D361" s="2" t="n">
        <f aca="false">C361/$D$14</f>
        <v>4.6281519310565</v>
      </c>
    </row>
    <row r="362" customFormat="false" ht="12.75" hidden="false" customHeight="false" outlineLevel="0" collapsed="false">
      <c r="A362" s="29" t="s">
        <v>96</v>
      </c>
      <c r="B362" s="0" t="s">
        <v>364</v>
      </c>
      <c r="C362" s="2" t="n">
        <v>70</v>
      </c>
      <c r="D362" s="2" t="n">
        <f aca="false">C362/$D$14</f>
        <v>2.234280242579</v>
      </c>
    </row>
    <row r="363" customFormat="false" ht="12.75" hidden="false" customHeight="false" outlineLevel="0" collapsed="false">
      <c r="A363" s="29" t="s">
        <v>96</v>
      </c>
      <c r="B363" s="0" t="s">
        <v>365</v>
      </c>
      <c r="C363" s="2" t="n">
        <v>10</v>
      </c>
      <c r="D363" s="2" t="n">
        <f aca="false">C363/$D$14</f>
        <v>0.319182891797</v>
      </c>
    </row>
    <row r="364" customFormat="false" ht="12.75" hidden="false" customHeight="false" outlineLevel="0" collapsed="false">
      <c r="A364" s="29" t="s">
        <v>96</v>
      </c>
      <c r="B364" s="0" t="s">
        <v>366</v>
      </c>
      <c r="C364" s="2" t="n">
        <v>8</v>
      </c>
      <c r="D364" s="2" t="n">
        <f aca="false">C364/$D$14</f>
        <v>0.2553463134376</v>
      </c>
    </row>
    <row r="365" customFormat="false" ht="12.75" hidden="false" customHeight="false" outlineLevel="0" collapsed="false">
      <c r="A365" s="29" t="s">
        <v>96</v>
      </c>
      <c r="B365" s="0" t="s">
        <v>367</v>
      </c>
      <c r="C365" s="2" t="n">
        <v>515</v>
      </c>
      <c r="D365" s="2" t="n">
        <f aca="false">C365/$D$14</f>
        <v>16.4379189275455</v>
      </c>
    </row>
    <row r="366" customFormat="false" ht="12.75" hidden="false" customHeight="false" outlineLevel="0" collapsed="false">
      <c r="A366" s="29" t="s">
        <v>96</v>
      </c>
      <c r="B366" s="0" t="s">
        <v>368</v>
      </c>
      <c r="C366" s="2" t="n">
        <v>372</v>
      </c>
      <c r="D366" s="2" t="n">
        <f aca="false">C366/$D$14</f>
        <v>11.8736035748484</v>
      </c>
    </row>
    <row r="367" customFormat="false" ht="12.75" hidden="false" customHeight="false" outlineLevel="0" collapsed="false">
      <c r="A367" s="29" t="s">
        <v>96</v>
      </c>
      <c r="B367" s="0" t="s">
        <v>369</v>
      </c>
      <c r="C367" s="2" t="n">
        <v>156</v>
      </c>
      <c r="D367" s="2" t="n">
        <f aca="false">C367/$D$14</f>
        <v>4.9792531120332</v>
      </c>
    </row>
    <row r="368" customFormat="false" ht="12.75" hidden="false" customHeight="false" outlineLevel="0" collapsed="false">
      <c r="A368" s="29" t="s">
        <v>96</v>
      </c>
      <c r="B368" s="0" t="s">
        <v>370</v>
      </c>
      <c r="C368" s="2" t="n">
        <v>60</v>
      </c>
      <c r="D368" s="2" t="n">
        <f aca="false">C368/$D$14</f>
        <v>1.915097350782</v>
      </c>
    </row>
    <row r="369" customFormat="false" ht="12.75" hidden="false" customHeight="false" outlineLevel="0" collapsed="false">
      <c r="A369" s="29" t="s">
        <v>96</v>
      </c>
      <c r="B369" s="0" t="s">
        <v>371</v>
      </c>
      <c r="C369" s="2" t="n">
        <v>40</v>
      </c>
      <c r="D369" s="2" t="n">
        <f aca="false">C369/$D$14</f>
        <v>1.276731567188</v>
      </c>
    </row>
    <row r="370" customFormat="false" ht="12.75" hidden="false" customHeight="false" outlineLevel="0" collapsed="false">
      <c r="A370" s="29" t="s">
        <v>96</v>
      </c>
      <c r="B370" s="0" t="s">
        <v>372</v>
      </c>
      <c r="C370" s="2" t="n">
        <v>1205</v>
      </c>
      <c r="D370" s="2" t="n">
        <f aca="false">C370/$D$14</f>
        <v>38.4615384615385</v>
      </c>
    </row>
    <row r="371" customFormat="false" ht="12.75" hidden="false" customHeight="false" outlineLevel="0" collapsed="false">
      <c r="A371" s="29" t="s">
        <v>96</v>
      </c>
      <c r="B371" s="0" t="s">
        <v>373</v>
      </c>
      <c r="C371" s="2" t="n">
        <v>25</v>
      </c>
      <c r="D371" s="2" t="n">
        <f aca="false">C371/$D$14</f>
        <v>0.797957229492499</v>
      </c>
    </row>
    <row r="372" customFormat="false" ht="12.75" hidden="false" customHeight="false" outlineLevel="0" collapsed="false">
      <c r="A372" s="29" t="s">
        <v>96</v>
      </c>
      <c r="B372" s="0" t="s">
        <v>374</v>
      </c>
      <c r="C372" s="2" t="n">
        <v>30</v>
      </c>
      <c r="D372" s="2" t="n">
        <f aca="false">C372/$D$14</f>
        <v>0.957548675390999</v>
      </c>
    </row>
    <row r="373" customFormat="false" ht="12.75" hidden="false" customHeight="false" outlineLevel="0" collapsed="false">
      <c r="A373" s="29" t="s">
        <v>96</v>
      </c>
      <c r="B373" s="0" t="s">
        <v>375</v>
      </c>
      <c r="C373" s="2" t="n">
        <v>27</v>
      </c>
      <c r="D373" s="2" t="n">
        <f aca="false">C373/$D$14</f>
        <v>0.861793807851899</v>
      </c>
    </row>
    <row r="374" customFormat="false" ht="12.75" hidden="false" customHeight="false" outlineLevel="0" collapsed="false">
      <c r="A374" s="29" t="s">
        <v>96</v>
      </c>
      <c r="B374" s="0" t="s">
        <v>376</v>
      </c>
      <c r="C374" s="2" t="n">
        <v>70</v>
      </c>
      <c r="D374" s="2" t="n">
        <f aca="false">C374/$D$14</f>
        <v>2.234280242579</v>
      </c>
    </row>
    <row r="375" customFormat="false" ht="12.75" hidden="false" customHeight="false" outlineLevel="0" collapsed="false">
      <c r="A375" s="29" t="s">
        <v>96</v>
      </c>
      <c r="B375" s="0" t="s">
        <v>377</v>
      </c>
      <c r="C375" s="2" t="n">
        <v>100</v>
      </c>
      <c r="D375" s="2" t="n">
        <f aca="false">C375/$D$14</f>
        <v>3.19182891797</v>
      </c>
    </row>
    <row r="376" customFormat="false" ht="12.75" hidden="false" customHeight="false" outlineLevel="0" collapsed="false">
      <c r="A376" s="29" t="s">
        <v>96</v>
      </c>
      <c r="B376" s="0" t="s">
        <v>378</v>
      </c>
      <c r="C376" s="2" t="n">
        <v>535</v>
      </c>
      <c r="D376" s="2" t="n">
        <f aca="false">C376/$D$14</f>
        <v>17.0762847111395</v>
      </c>
    </row>
    <row r="377" customFormat="false" ht="12.75" hidden="false" customHeight="false" outlineLevel="0" collapsed="false">
      <c r="A377" s="29" t="s">
        <v>96</v>
      </c>
      <c r="B377" s="0" t="s">
        <v>379</v>
      </c>
      <c r="C377" s="2" t="n">
        <v>100</v>
      </c>
      <c r="D377" s="2" t="n">
        <f aca="false">C377/$D$14</f>
        <v>3.19182891797</v>
      </c>
    </row>
    <row r="378" customFormat="false" ht="12.75" hidden="false" customHeight="false" outlineLevel="0" collapsed="false">
      <c r="A378" s="29" t="s">
        <v>96</v>
      </c>
      <c r="B378" s="0" t="s">
        <v>380</v>
      </c>
      <c r="C378" s="2" t="n">
        <v>111</v>
      </c>
      <c r="D378" s="2" t="n">
        <f aca="false">C378/$D$14</f>
        <v>3.5429300989467</v>
      </c>
    </row>
    <row r="379" customFormat="false" ht="12.75" hidden="false" customHeight="false" outlineLevel="0" collapsed="false">
      <c r="A379" s="29" t="s">
        <v>96</v>
      </c>
      <c r="B379" s="0" t="s">
        <v>381</v>
      </c>
      <c r="C379" s="2" t="n">
        <v>185</v>
      </c>
      <c r="D379" s="2" t="n">
        <f aca="false">C379/$D$14</f>
        <v>5.90488349824449</v>
      </c>
    </row>
    <row r="380" customFormat="false" ht="12.75" hidden="false" customHeight="false" outlineLevel="0" collapsed="false">
      <c r="A380" s="29" t="s">
        <v>96</v>
      </c>
      <c r="B380" s="0" t="s">
        <v>382</v>
      </c>
      <c r="C380" s="2" t="n">
        <v>71</v>
      </c>
      <c r="D380" s="2" t="n">
        <f aca="false">C380/$D$14</f>
        <v>2.2661985317587</v>
      </c>
    </row>
    <row r="381" customFormat="false" ht="12.75" hidden="false" customHeight="false" outlineLevel="0" collapsed="false">
      <c r="A381" s="29" t="s">
        <v>96</v>
      </c>
      <c r="B381" s="0" t="s">
        <v>383</v>
      </c>
      <c r="C381" s="2" t="n">
        <v>2</v>
      </c>
      <c r="D381" s="2" t="n">
        <f aca="false">C381/$D$14</f>
        <v>0.0638365783594</v>
      </c>
    </row>
    <row r="382" customFormat="false" ht="12.75" hidden="false" customHeight="false" outlineLevel="0" collapsed="false">
      <c r="A382" s="29" t="s">
        <v>96</v>
      </c>
      <c r="B382" s="0" t="s">
        <v>384</v>
      </c>
      <c r="C382" s="2" t="n">
        <v>5</v>
      </c>
      <c r="D382" s="2" t="n">
        <f aca="false">C382/$D$14</f>
        <v>0.1595914458985</v>
      </c>
    </row>
    <row r="383" customFormat="false" ht="12.75" hidden="false" customHeight="false" outlineLevel="0" collapsed="false">
      <c r="A383" s="29" t="s">
        <v>96</v>
      </c>
      <c r="B383" s="0" t="s">
        <v>385</v>
      </c>
      <c r="C383" s="2" t="n">
        <v>3</v>
      </c>
      <c r="D383" s="2" t="n">
        <f aca="false">C383/$D$14</f>
        <v>0.0957548675390999</v>
      </c>
    </row>
    <row r="384" customFormat="false" ht="12.75" hidden="false" customHeight="false" outlineLevel="0" collapsed="false">
      <c r="A384" s="29" t="s">
        <v>96</v>
      </c>
      <c r="B384" s="0" t="s">
        <v>386</v>
      </c>
      <c r="C384" s="2" t="n">
        <v>3</v>
      </c>
      <c r="D384" s="2" t="n">
        <f aca="false">C384/$D$14</f>
        <v>0.0957548675390999</v>
      </c>
    </row>
    <row r="385" customFormat="false" ht="12.75" hidden="false" customHeight="false" outlineLevel="0" collapsed="false">
      <c r="A385" s="29" t="s">
        <v>96</v>
      </c>
      <c r="B385" s="0" t="s">
        <v>387</v>
      </c>
      <c r="C385" s="2" t="n">
        <v>846</v>
      </c>
      <c r="D385" s="2" t="n">
        <f aca="false">C385/$D$14</f>
        <v>27.0028726460262</v>
      </c>
    </row>
    <row r="386" customFormat="false" ht="12.75" hidden="false" customHeight="false" outlineLevel="0" collapsed="false">
      <c r="A386" s="29" t="s">
        <v>96</v>
      </c>
      <c r="B386" s="0" t="s">
        <v>388</v>
      </c>
      <c r="C386" s="2" t="n">
        <v>909</v>
      </c>
      <c r="D386" s="2" t="n">
        <f aca="false">C386/$D$14</f>
        <v>29.0137248643473</v>
      </c>
    </row>
    <row r="387" customFormat="false" ht="12.75" hidden="false" customHeight="false" outlineLevel="0" collapsed="false">
      <c r="A387" s="29" t="s">
        <v>96</v>
      </c>
      <c r="B387" s="0" t="s">
        <v>389</v>
      </c>
      <c r="C387" s="2" t="n">
        <v>902</v>
      </c>
      <c r="D387" s="2" t="n">
        <f aca="false">C387/$D$14</f>
        <v>28.7902968400894</v>
      </c>
    </row>
    <row r="388" customFormat="false" ht="12.75" hidden="false" customHeight="false" outlineLevel="0" collapsed="false">
      <c r="A388" s="29" t="s">
        <v>96</v>
      </c>
      <c r="B388" s="0" t="s">
        <v>390</v>
      </c>
      <c r="C388" s="2" t="n">
        <v>156</v>
      </c>
      <c r="D388" s="2" t="n">
        <f aca="false">C388/$D$14</f>
        <v>4.9792531120332</v>
      </c>
    </row>
    <row r="389" customFormat="false" ht="12.75" hidden="false" customHeight="false" outlineLevel="0" collapsed="false">
      <c r="A389" s="29" t="s">
        <v>96</v>
      </c>
      <c r="B389" s="0" t="s">
        <v>391</v>
      </c>
      <c r="C389" s="2" t="n">
        <v>316</v>
      </c>
      <c r="D389" s="2" t="n">
        <f aca="false">C389/$D$14</f>
        <v>10.0861793807852</v>
      </c>
    </row>
    <row r="390" customFormat="false" ht="12.75" hidden="false" customHeight="false" outlineLevel="0" collapsed="false">
      <c r="A390" s="29" t="s">
        <v>96</v>
      </c>
      <c r="B390" s="0" t="s">
        <v>392</v>
      </c>
      <c r="C390" s="2" t="n">
        <v>216</v>
      </c>
      <c r="D390" s="2" t="n">
        <f aca="false">C390/$D$14</f>
        <v>6.89435046281519</v>
      </c>
    </row>
    <row r="391" customFormat="false" ht="12.75" hidden="false" customHeight="false" outlineLevel="0" collapsed="false">
      <c r="A391" s="29" t="s">
        <v>96</v>
      </c>
      <c r="B391" s="0" t="s">
        <v>393</v>
      </c>
      <c r="C391" s="2" t="n">
        <v>200</v>
      </c>
      <c r="D391" s="2" t="n">
        <f aca="false">C391/$D$14</f>
        <v>6.38365783593999</v>
      </c>
    </row>
    <row r="392" customFormat="false" ht="12.75" hidden="false" customHeight="false" outlineLevel="0" collapsed="false">
      <c r="A392" s="29" t="s">
        <v>96</v>
      </c>
      <c r="B392" s="0" t="s">
        <v>394</v>
      </c>
      <c r="C392" s="2" t="n">
        <v>475</v>
      </c>
      <c r="D392" s="2" t="n">
        <f aca="false">C392/$D$14</f>
        <v>15.1611873603575</v>
      </c>
    </row>
    <row r="393" customFormat="false" ht="12.75" hidden="false" customHeight="false" outlineLevel="0" collapsed="false">
      <c r="A393" s="29" t="s">
        <v>96</v>
      </c>
      <c r="B393" s="0" t="s">
        <v>395</v>
      </c>
      <c r="C393" s="2" t="n">
        <v>732</v>
      </c>
      <c r="D393" s="2" t="n">
        <f aca="false">C393/$D$14</f>
        <v>23.3641876795404</v>
      </c>
    </row>
    <row r="394" customFormat="false" ht="12.75" hidden="false" customHeight="false" outlineLevel="0" collapsed="false">
      <c r="A394" s="29" t="s">
        <v>96</v>
      </c>
      <c r="B394" s="0" t="s">
        <v>396</v>
      </c>
      <c r="C394" s="2" t="n">
        <v>160</v>
      </c>
      <c r="D394" s="2" t="n">
        <f aca="false">C394/$D$14</f>
        <v>5.106926268752</v>
      </c>
    </row>
    <row r="395" customFormat="false" ht="12.75" hidden="false" customHeight="false" outlineLevel="0" collapsed="false">
      <c r="A395" s="29" t="s">
        <v>96</v>
      </c>
      <c r="B395" s="0" t="s">
        <v>397</v>
      </c>
      <c r="C395" s="2" t="n">
        <v>167</v>
      </c>
      <c r="D395" s="2" t="n">
        <f aca="false">C395/$D$14</f>
        <v>5.3303542930099</v>
      </c>
    </row>
    <row r="396" customFormat="false" ht="12.75" hidden="false" customHeight="false" outlineLevel="0" collapsed="false">
      <c r="A396" s="29" t="s">
        <v>96</v>
      </c>
      <c r="B396" s="0" t="s">
        <v>398</v>
      </c>
      <c r="C396" s="2" t="n">
        <v>196</v>
      </c>
      <c r="D396" s="2" t="n">
        <f aca="false">C396/$D$14</f>
        <v>6.25598467922119</v>
      </c>
    </row>
    <row r="397" customFormat="false" ht="12.75" hidden="false" customHeight="false" outlineLevel="0" collapsed="false">
      <c r="A397" s="29" t="s">
        <v>96</v>
      </c>
      <c r="B397" s="0" t="s">
        <v>399</v>
      </c>
      <c r="C397" s="2" t="n">
        <v>1055</v>
      </c>
      <c r="D397" s="2" t="n">
        <f aca="false">C397/$D$14</f>
        <v>33.6737950845835</v>
      </c>
    </row>
    <row r="398" customFormat="false" ht="12.75" hidden="false" customHeight="false" outlineLevel="0" collapsed="false">
      <c r="A398" s="29" t="s">
        <v>96</v>
      </c>
      <c r="B398" s="0" t="s">
        <v>400</v>
      </c>
      <c r="C398" s="2" t="n">
        <v>210</v>
      </c>
      <c r="D398" s="2" t="n">
        <f aca="false">C398/$D$14</f>
        <v>6.70284072773699</v>
      </c>
    </row>
    <row r="399" customFormat="false" ht="12.75" hidden="false" customHeight="false" outlineLevel="0" collapsed="false">
      <c r="A399" s="29" t="s">
        <v>96</v>
      </c>
      <c r="B399" s="0" t="s">
        <v>401</v>
      </c>
      <c r="C399" s="2" t="n">
        <v>35</v>
      </c>
      <c r="D399" s="2" t="n">
        <f aca="false">C399/$D$14</f>
        <v>1.1171401212895</v>
      </c>
    </row>
    <row r="400" customFormat="false" ht="12.75" hidden="false" customHeight="false" outlineLevel="0" collapsed="false">
      <c r="A400" s="29" t="s">
        <v>96</v>
      </c>
      <c r="B400" s="0" t="s">
        <v>402</v>
      </c>
      <c r="C400" s="2" t="n">
        <v>440</v>
      </c>
      <c r="D400" s="2" t="n">
        <f aca="false">C400/$D$14</f>
        <v>14.044047239068</v>
      </c>
    </row>
    <row r="401" customFormat="false" ht="12.75" hidden="false" customHeight="false" outlineLevel="0" collapsed="false">
      <c r="A401" s="29" t="s">
        <v>96</v>
      </c>
      <c r="B401" s="0" t="s">
        <v>403</v>
      </c>
      <c r="C401" s="2" t="n">
        <v>95</v>
      </c>
      <c r="D401" s="2" t="n">
        <f aca="false">C401/$D$14</f>
        <v>3.0322374720715</v>
      </c>
    </row>
    <row r="402" customFormat="false" ht="12.75" hidden="false" customHeight="false" outlineLevel="0" collapsed="false">
      <c r="A402" s="29" t="s">
        <v>96</v>
      </c>
      <c r="B402" s="0" t="s">
        <v>404</v>
      </c>
      <c r="C402" s="2" t="n">
        <v>17</v>
      </c>
      <c r="D402" s="2" t="n">
        <f aca="false">C402/$D$14</f>
        <v>0.5426109160549</v>
      </c>
    </row>
    <row r="403" customFormat="false" ht="12.75" hidden="false" customHeight="false" outlineLevel="0" collapsed="false">
      <c r="A403" s="29" t="s">
        <v>96</v>
      </c>
      <c r="B403" s="0" t="s">
        <v>405</v>
      </c>
      <c r="C403" s="2" t="n">
        <v>17</v>
      </c>
      <c r="D403" s="2" t="n">
        <f aca="false">C403/$D$14</f>
        <v>0.5426109160549</v>
      </c>
    </row>
    <row r="404" customFormat="false" ht="12.75" hidden="false" customHeight="false" outlineLevel="0" collapsed="false">
      <c r="A404" s="29" t="s">
        <v>96</v>
      </c>
      <c r="B404" s="0" t="s">
        <v>406</v>
      </c>
      <c r="C404" s="2" t="n">
        <v>20</v>
      </c>
      <c r="D404" s="2" t="n">
        <f aca="false">C404/$D$14</f>
        <v>0.638365783593999</v>
      </c>
    </row>
    <row r="405" customFormat="false" ht="12.75" hidden="false" customHeight="false" outlineLevel="0" collapsed="false">
      <c r="A405" s="29" t="s">
        <v>96</v>
      </c>
      <c r="B405" s="0" t="s">
        <v>407</v>
      </c>
      <c r="C405" s="2" t="n">
        <v>38</v>
      </c>
      <c r="D405" s="2" t="n">
        <f aca="false">C405/$D$14</f>
        <v>1.2128949888286</v>
      </c>
    </row>
    <row r="406" customFormat="false" ht="12.75" hidden="false" customHeight="false" outlineLevel="0" collapsed="false">
      <c r="A406" s="29" t="s">
        <v>96</v>
      </c>
      <c r="B406" s="0" t="s">
        <v>408</v>
      </c>
      <c r="C406" s="2" t="n">
        <v>19</v>
      </c>
      <c r="D406" s="2" t="n">
        <f aca="false">C406/$D$14</f>
        <v>0.6064474944143</v>
      </c>
    </row>
    <row r="407" customFormat="false" ht="12.75" hidden="false" customHeight="false" outlineLevel="0" collapsed="false">
      <c r="A407" s="29" t="s">
        <v>96</v>
      </c>
      <c r="B407" s="0" t="s">
        <v>409</v>
      </c>
      <c r="C407" s="2" t="n">
        <v>100</v>
      </c>
      <c r="D407" s="2" t="n">
        <f aca="false">C407/$D$14</f>
        <v>3.19182891797</v>
      </c>
    </row>
    <row r="408" customFormat="false" ht="12.75" hidden="false" customHeight="false" outlineLevel="0" collapsed="false">
      <c r="A408" s="29" t="s">
        <v>96</v>
      </c>
      <c r="B408" s="0" t="s">
        <v>410</v>
      </c>
      <c r="C408" s="2" t="n">
        <v>2470</v>
      </c>
      <c r="D408" s="2" t="n">
        <f aca="false">C408/$D$14</f>
        <v>78.8381742738589</v>
      </c>
    </row>
    <row r="409" customFormat="false" ht="12.75" hidden="false" customHeight="false" outlineLevel="0" collapsed="false">
      <c r="A409" s="29" t="s">
        <v>96</v>
      </c>
      <c r="B409" s="0" t="s">
        <v>411</v>
      </c>
      <c r="C409" s="2" t="n">
        <v>180</v>
      </c>
      <c r="D409" s="2" t="n">
        <f aca="false">C409/$D$14</f>
        <v>5.74529205234599</v>
      </c>
    </row>
    <row r="410" customFormat="false" ht="12.75" hidden="false" customHeight="false" outlineLevel="0" collapsed="false">
      <c r="A410" s="27" t="s">
        <v>412</v>
      </c>
      <c r="B410" s="28" t="s">
        <v>97</v>
      </c>
    </row>
    <row r="411" customFormat="false" ht="12.75" hidden="false" customHeight="false" outlineLevel="0" collapsed="false">
      <c r="A411" s="29" t="s">
        <v>97</v>
      </c>
      <c r="B411" s="0" t="s">
        <v>413</v>
      </c>
      <c r="C411" s="2" t="n">
        <v>109680</v>
      </c>
      <c r="D411" s="2" t="n">
        <f aca="false">C411/$D$14</f>
        <v>3500.79795722949</v>
      </c>
    </row>
    <row r="412" customFormat="false" ht="12.75" hidden="false" customHeight="false" outlineLevel="0" collapsed="false">
      <c r="A412" s="29" t="s">
        <v>97</v>
      </c>
      <c r="B412" s="0" t="s">
        <v>414</v>
      </c>
      <c r="C412" s="2" t="n">
        <v>90360</v>
      </c>
      <c r="D412" s="2" t="n">
        <f aca="false">C412/$D$14</f>
        <v>2884.13661027769</v>
      </c>
    </row>
    <row r="413" customFormat="false" ht="12.75" hidden="false" customHeight="false" outlineLevel="0" collapsed="false">
      <c r="A413" s="29" t="s">
        <v>97</v>
      </c>
      <c r="B413" s="0" t="s">
        <v>415</v>
      </c>
      <c r="C413" s="2" t="n">
        <v>122760</v>
      </c>
      <c r="D413" s="2" t="n">
        <f aca="false">C413/$D$14</f>
        <v>3918.28917969997</v>
      </c>
    </row>
    <row r="414" customFormat="false" ht="12.75" hidden="false" customHeight="false" outlineLevel="0" collapsed="false">
      <c r="A414" s="29" t="s">
        <v>97</v>
      </c>
      <c r="B414" s="0" t="s">
        <v>416</v>
      </c>
      <c r="C414" s="2" t="n">
        <v>102120</v>
      </c>
      <c r="D414" s="2" t="n">
        <f aca="false">C414/$D$14</f>
        <v>3259.49569103096</v>
      </c>
    </row>
    <row r="415" customFormat="false" ht="12.75" hidden="false" customHeight="false" outlineLevel="0" collapsed="false">
      <c r="A415" s="29" t="s">
        <v>97</v>
      </c>
      <c r="B415" s="0" t="s">
        <v>417</v>
      </c>
      <c r="C415" s="2" t="n">
        <v>185880</v>
      </c>
      <c r="D415" s="2" t="n">
        <f aca="false">C415/$D$14</f>
        <v>5932.97159272263</v>
      </c>
    </row>
    <row r="416" customFormat="false" ht="12.75" hidden="false" customHeight="false" outlineLevel="0" collapsed="false">
      <c r="A416" s="29" t="s">
        <v>97</v>
      </c>
      <c r="B416" s="0" t="s">
        <v>418</v>
      </c>
      <c r="C416" s="2" t="n">
        <v>133800</v>
      </c>
      <c r="D416" s="2" t="n">
        <f aca="false">C416/$D$14</f>
        <v>4270.66709224386</v>
      </c>
    </row>
    <row r="417" customFormat="false" ht="12.75" hidden="false" customHeight="false" outlineLevel="0" collapsed="false">
      <c r="A417" s="29" t="s">
        <v>97</v>
      </c>
      <c r="B417" s="0" t="s">
        <v>419</v>
      </c>
      <c r="C417" s="2" t="n">
        <v>218160</v>
      </c>
      <c r="D417" s="2" t="n">
        <f aca="false">C417/$D$14</f>
        <v>6963.29396744335</v>
      </c>
    </row>
    <row r="418" customFormat="false" ht="12.75" hidden="false" customHeight="false" outlineLevel="0" collapsed="false">
      <c r="A418" s="29" t="s">
        <v>97</v>
      </c>
      <c r="B418" s="0" t="s">
        <v>420</v>
      </c>
      <c r="C418" s="2" t="n">
        <v>246240</v>
      </c>
      <c r="D418" s="2" t="n">
        <f aca="false">C418/$D$14</f>
        <v>7859.55952760932</v>
      </c>
    </row>
    <row r="419" customFormat="false" ht="12.75" hidden="false" customHeight="false" outlineLevel="0" collapsed="false">
      <c r="A419" s="29" t="s">
        <v>97</v>
      </c>
      <c r="B419" s="0" t="s">
        <v>421</v>
      </c>
      <c r="C419" s="2" t="n">
        <v>300000</v>
      </c>
      <c r="D419" s="2" t="n">
        <f aca="false">C419/$D$14</f>
        <v>9575.48675390999</v>
      </c>
    </row>
    <row r="420" customFormat="false" ht="12.75" hidden="false" customHeight="false" outlineLevel="0" collapsed="false">
      <c r="A420" s="27" t="s">
        <v>422</v>
      </c>
      <c r="B420" s="28" t="s">
        <v>423</v>
      </c>
    </row>
    <row r="421" customFormat="false" ht="12.75" hidden="false" customHeight="false" outlineLevel="0" collapsed="false">
      <c r="A421" s="29" t="s">
        <v>422</v>
      </c>
      <c r="B421" s="0" t="s">
        <v>424</v>
      </c>
      <c r="C421" s="2" t="n">
        <v>220</v>
      </c>
      <c r="D421" s="2" t="n">
        <f aca="false">C421/$D$14</f>
        <v>7.02202361953399</v>
      </c>
    </row>
    <row r="422" customFormat="false" ht="12.75" hidden="false" customHeight="false" outlineLevel="0" collapsed="false">
      <c r="A422" s="29" t="s">
        <v>422</v>
      </c>
      <c r="B422" s="0" t="s">
        <v>425</v>
      </c>
      <c r="C422" s="2" t="n">
        <v>155</v>
      </c>
      <c r="D422" s="2" t="n">
        <f aca="false">C422/$D$14</f>
        <v>4.9473348228535</v>
      </c>
    </row>
    <row r="423" customFormat="false" ht="12.75" hidden="false" customHeight="false" outlineLevel="0" collapsed="false">
      <c r="A423" s="29" t="s">
        <v>422</v>
      </c>
      <c r="B423" s="0" t="s">
        <v>426</v>
      </c>
      <c r="C423" s="2" t="n">
        <v>230</v>
      </c>
      <c r="D423" s="2" t="n">
        <f aca="false">C423/$D$14</f>
        <v>7.34120651133099</v>
      </c>
    </row>
    <row r="424" customFormat="false" ht="12.75" hidden="false" customHeight="false" outlineLevel="0" collapsed="false">
      <c r="A424" s="29" t="s">
        <v>422</v>
      </c>
      <c r="B424" s="0" t="s">
        <v>427</v>
      </c>
      <c r="C424" s="2" t="n">
        <v>1000</v>
      </c>
      <c r="D424" s="2" t="n">
        <f aca="false">C424/$D$14</f>
        <v>31.9182891797</v>
      </c>
    </row>
    <row r="425" customFormat="false" ht="12.75" hidden="false" customHeight="false" outlineLevel="0" collapsed="false">
      <c r="A425" s="29" t="s">
        <v>422</v>
      </c>
      <c r="B425" s="0" t="s">
        <v>428</v>
      </c>
      <c r="C425" s="2" t="n">
        <v>672</v>
      </c>
      <c r="D425" s="2" t="n">
        <f aca="false">C425/$D$14</f>
        <v>21.4490903287584</v>
      </c>
    </row>
    <row r="426" customFormat="false" ht="12.75" hidden="false" customHeight="false" outlineLevel="0" collapsed="false">
      <c r="A426" s="29" t="s">
        <v>422</v>
      </c>
      <c r="B426" s="0" t="s">
        <v>429</v>
      </c>
      <c r="C426" s="2" t="n">
        <v>200</v>
      </c>
      <c r="D426" s="2" t="n">
        <f aca="false">C426/$D$14</f>
        <v>6.38365783593999</v>
      </c>
    </row>
    <row r="427" customFormat="false" ht="12.75" hidden="false" customHeight="false" outlineLevel="0" collapsed="false">
      <c r="A427" s="29" t="s">
        <v>422</v>
      </c>
      <c r="B427" s="0" t="s">
        <v>430</v>
      </c>
      <c r="C427" s="2" t="n">
        <v>2090</v>
      </c>
      <c r="D427" s="2" t="n">
        <f aca="false">C427/$D$14</f>
        <v>66.7092243855729</v>
      </c>
    </row>
    <row r="428" customFormat="false" ht="12.75" hidden="false" customHeight="false" outlineLevel="0" collapsed="false">
      <c r="A428" s="29" t="s">
        <v>422</v>
      </c>
      <c r="B428" s="0" t="s">
        <v>431</v>
      </c>
      <c r="C428" s="2" t="n">
        <v>5500</v>
      </c>
      <c r="D428" s="2" t="n">
        <f aca="false">C428/$D$14</f>
        <v>175.55059048835</v>
      </c>
    </row>
    <row r="429" customFormat="false" ht="12.75" hidden="false" customHeight="false" outlineLevel="0" collapsed="false">
      <c r="A429" s="29" t="s">
        <v>422</v>
      </c>
      <c r="B429" s="0" t="s">
        <v>432</v>
      </c>
      <c r="C429" s="2" t="n">
        <v>2945</v>
      </c>
      <c r="D429" s="2" t="n">
        <f aca="false">C429/$D$14</f>
        <v>93.9993616342164</v>
      </c>
    </row>
    <row r="430" customFormat="false" ht="12.75" hidden="false" customHeight="false" outlineLevel="0" collapsed="false">
      <c r="A430" s="29" t="s">
        <v>422</v>
      </c>
      <c r="B430" s="0" t="s">
        <v>433</v>
      </c>
      <c r="C430" s="2" t="n">
        <v>2945</v>
      </c>
      <c r="D430" s="2" t="n">
        <f aca="false">C430/$D$14</f>
        <v>93.9993616342164</v>
      </c>
    </row>
    <row r="431" customFormat="false" ht="12.75" hidden="false" customHeight="false" outlineLevel="0" collapsed="false">
      <c r="A431" s="29" t="s">
        <v>422</v>
      </c>
      <c r="B431" s="0" t="s">
        <v>434</v>
      </c>
      <c r="C431" s="2" t="n">
        <v>430</v>
      </c>
      <c r="D431" s="2" t="n">
        <f aca="false">C431/$D$14</f>
        <v>13.724864347271</v>
      </c>
    </row>
    <row r="432" customFormat="false" ht="12.75" hidden="false" customHeight="false" outlineLevel="0" collapsed="false">
      <c r="A432" s="29" t="s">
        <v>422</v>
      </c>
      <c r="B432" s="0" t="s">
        <v>435</v>
      </c>
      <c r="C432" s="2" t="n">
        <v>430</v>
      </c>
      <c r="D432" s="2" t="n">
        <f aca="false">C432/$D$14</f>
        <v>13.724864347271</v>
      </c>
    </row>
    <row r="433" customFormat="false" ht="12.75" hidden="false" customHeight="false" outlineLevel="0" collapsed="false">
      <c r="A433" s="29" t="s">
        <v>422</v>
      </c>
      <c r="B433" s="0" t="s">
        <v>436</v>
      </c>
      <c r="C433" s="2" t="n">
        <v>340</v>
      </c>
      <c r="D433" s="2" t="n">
        <f aca="false">C433/$D$14</f>
        <v>10.852218321098</v>
      </c>
    </row>
    <row r="434" customFormat="false" ht="12.75" hidden="false" customHeight="false" outlineLevel="0" collapsed="false">
      <c r="A434" s="29" t="s">
        <v>422</v>
      </c>
      <c r="B434" s="0" t="s">
        <v>437</v>
      </c>
      <c r="C434" s="2" t="n">
        <v>340</v>
      </c>
      <c r="D434" s="2" t="n">
        <f aca="false">C434/$D$14</f>
        <v>10.852218321098</v>
      </c>
    </row>
    <row r="435" customFormat="false" ht="12.75" hidden="false" customHeight="false" outlineLevel="0" collapsed="false">
      <c r="A435" s="29" t="s">
        <v>422</v>
      </c>
      <c r="B435" s="0" t="s">
        <v>438</v>
      </c>
      <c r="C435" s="2" t="n">
        <v>170</v>
      </c>
      <c r="D435" s="2" t="n">
        <f aca="false">C435/$D$14</f>
        <v>5.426109160549</v>
      </c>
    </row>
    <row r="436" customFormat="false" ht="12.75" hidden="false" customHeight="false" outlineLevel="0" collapsed="false">
      <c r="A436" s="29" t="s">
        <v>422</v>
      </c>
      <c r="B436" s="0" t="s">
        <v>439</v>
      </c>
      <c r="C436" s="2" t="n">
        <v>60</v>
      </c>
      <c r="D436" s="2" t="n">
        <f aca="false">C436/$D$14</f>
        <v>1.915097350782</v>
      </c>
    </row>
    <row r="437" customFormat="false" ht="12.75" hidden="false" customHeight="false" outlineLevel="0" collapsed="false">
      <c r="A437" s="29" t="s">
        <v>422</v>
      </c>
      <c r="B437" s="0" t="s">
        <v>440</v>
      </c>
      <c r="C437" s="2" t="n">
        <v>110</v>
      </c>
      <c r="D437" s="2" t="n">
        <f aca="false">C437/$D$14</f>
        <v>3.511011809767</v>
      </c>
    </row>
    <row r="438" customFormat="false" ht="12.75" hidden="false" customHeight="false" outlineLevel="0" collapsed="false">
      <c r="A438" s="29" t="s">
        <v>422</v>
      </c>
      <c r="B438" s="0" t="s">
        <v>441</v>
      </c>
      <c r="C438" s="2" t="n">
        <v>16</v>
      </c>
      <c r="D438" s="2" t="n">
        <f aca="false">C438/$D$14</f>
        <v>0.5106926268752</v>
      </c>
    </row>
    <row r="439" customFormat="false" ht="12.75" hidden="false" customHeight="false" outlineLevel="0" collapsed="false">
      <c r="A439" s="29" t="s">
        <v>422</v>
      </c>
      <c r="B439" s="0" t="s">
        <v>442</v>
      </c>
      <c r="C439" s="2" t="n">
        <v>760</v>
      </c>
      <c r="D439" s="2" t="n">
        <f aca="false">C439/$D$14</f>
        <v>24.257899776572</v>
      </c>
    </row>
    <row r="440" customFormat="false" ht="12.75" hidden="false" customHeight="false" outlineLevel="0" collapsed="false">
      <c r="A440" s="29" t="s">
        <v>422</v>
      </c>
      <c r="B440" s="0" t="s">
        <v>443</v>
      </c>
      <c r="C440" s="2" t="n">
        <v>112</v>
      </c>
      <c r="D440" s="2" t="n">
        <f aca="false">C440/$D$14</f>
        <v>3.5748483881264</v>
      </c>
    </row>
    <row r="441" customFormat="false" ht="12.75" hidden="false" customHeight="false" outlineLevel="0" collapsed="false">
      <c r="A441" s="29" t="s">
        <v>422</v>
      </c>
      <c r="B441" s="0" t="s">
        <v>444</v>
      </c>
      <c r="C441" s="2" t="n">
        <v>30</v>
      </c>
      <c r="D441" s="2" t="n">
        <f aca="false">C441/$D$14</f>
        <v>0.957548675390999</v>
      </c>
    </row>
    <row r="442" customFormat="false" ht="12.75" hidden="false" customHeight="false" outlineLevel="0" collapsed="false">
      <c r="A442" s="29" t="s">
        <v>422</v>
      </c>
      <c r="B442" s="0" t="s">
        <v>445</v>
      </c>
      <c r="C442" s="2" t="n">
        <v>65</v>
      </c>
      <c r="D442" s="2" t="n">
        <f aca="false">C442/$D$14</f>
        <v>2.0746887966805</v>
      </c>
    </row>
    <row r="443" customFormat="false" ht="12.75" hidden="false" customHeight="false" outlineLevel="0" collapsed="false">
      <c r="A443" s="29" t="s">
        <v>422</v>
      </c>
      <c r="B443" s="0" t="s">
        <v>446</v>
      </c>
      <c r="C443" s="2" t="n">
        <v>145</v>
      </c>
      <c r="D443" s="2" t="n">
        <f aca="false">C443/$D$14</f>
        <v>4.6281519310565</v>
      </c>
    </row>
    <row r="444" customFormat="false" ht="12.75" hidden="false" customHeight="false" outlineLevel="0" collapsed="false">
      <c r="A444" s="29" t="s">
        <v>422</v>
      </c>
      <c r="B444" s="0" t="s">
        <v>447</v>
      </c>
      <c r="C444" s="2" t="n">
        <v>3</v>
      </c>
      <c r="D444" s="2" t="n">
        <f aca="false">C444/$D$14</f>
        <v>0.0957548675390999</v>
      </c>
    </row>
    <row r="445" customFormat="false" ht="12.75" hidden="false" customHeight="false" outlineLevel="0" collapsed="false">
      <c r="A445" s="29" t="s">
        <v>422</v>
      </c>
      <c r="B445" s="0" t="s">
        <v>448</v>
      </c>
      <c r="C445" s="2" t="n">
        <v>40</v>
      </c>
      <c r="D445" s="2" t="n">
        <f aca="false">C445/$D$14</f>
        <v>1.276731567188</v>
      </c>
    </row>
    <row r="446" customFormat="false" ht="12.75" hidden="false" customHeight="false" outlineLevel="0" collapsed="false">
      <c r="A446" s="29" t="s">
        <v>422</v>
      </c>
      <c r="B446" s="0" t="s">
        <v>449</v>
      </c>
      <c r="C446" s="2" t="n">
        <v>45</v>
      </c>
      <c r="D446" s="2" t="n">
        <f aca="false">C446/$D$14</f>
        <v>1.4363230130865</v>
      </c>
    </row>
    <row r="447" customFormat="false" ht="12.75" hidden="false" customHeight="false" outlineLevel="0" collapsed="false">
      <c r="A447" s="29" t="s">
        <v>422</v>
      </c>
      <c r="B447" s="0" t="s">
        <v>450</v>
      </c>
      <c r="C447" s="2" t="n">
        <v>1400</v>
      </c>
      <c r="D447" s="2" t="n">
        <f aca="false">C447/$D$14</f>
        <v>44.68560485158</v>
      </c>
    </row>
    <row r="448" customFormat="false" ht="12.75" hidden="false" customHeight="false" outlineLevel="0" collapsed="false">
      <c r="A448" s="29" t="s">
        <v>422</v>
      </c>
      <c r="B448" s="0" t="s">
        <v>451</v>
      </c>
      <c r="C448" s="2" t="n">
        <v>2200</v>
      </c>
      <c r="D448" s="2" t="n">
        <f aca="false">C448/$D$14</f>
        <v>70.2202361953399</v>
      </c>
    </row>
    <row r="449" customFormat="false" ht="12.75" hidden="false" customHeight="false" outlineLevel="0" collapsed="false">
      <c r="A449" s="29" t="s">
        <v>422</v>
      </c>
      <c r="B449" s="0" t="s">
        <v>452</v>
      </c>
      <c r="C449" s="2" t="n">
        <v>2200</v>
      </c>
      <c r="D449" s="2" t="n">
        <f aca="false">C449/$D$14</f>
        <v>70.2202361953399</v>
      </c>
    </row>
    <row r="450" customFormat="false" ht="12.75" hidden="false" customHeight="false" outlineLevel="0" collapsed="false">
      <c r="A450" s="29" t="s">
        <v>422</v>
      </c>
      <c r="B450" s="0" t="s">
        <v>453</v>
      </c>
      <c r="C450" s="2" t="n">
        <v>390</v>
      </c>
      <c r="D450" s="2" t="n">
        <f aca="false">C450/$D$14</f>
        <v>12.448132780083</v>
      </c>
    </row>
    <row r="451" customFormat="false" ht="12.75" hidden="false" customHeight="false" outlineLevel="0" collapsed="false">
      <c r="A451" s="29" t="s">
        <v>422</v>
      </c>
      <c r="B451" s="0" t="s">
        <v>454</v>
      </c>
      <c r="C451" s="2" t="n">
        <v>390</v>
      </c>
      <c r="D451" s="2" t="n">
        <f aca="false">C451/$D$14</f>
        <v>12.448132780083</v>
      </c>
    </row>
    <row r="452" customFormat="false" ht="12.75" hidden="false" customHeight="false" outlineLevel="0" collapsed="false">
      <c r="A452" s="29" t="s">
        <v>422</v>
      </c>
      <c r="B452" s="0" t="s">
        <v>455</v>
      </c>
      <c r="C452" s="2" t="n">
        <v>85</v>
      </c>
      <c r="D452" s="2" t="n">
        <f aca="false">C452/$D$14</f>
        <v>2.7130545802745</v>
      </c>
    </row>
    <row r="453" customFormat="false" ht="12.75" hidden="false" customHeight="false" outlineLevel="0" collapsed="false">
      <c r="A453" s="29" t="s">
        <v>422</v>
      </c>
      <c r="B453" s="0" t="s">
        <v>456</v>
      </c>
      <c r="C453" s="2" t="n">
        <v>65</v>
      </c>
      <c r="D453" s="2" t="n">
        <f aca="false">C453/$D$14</f>
        <v>2.0746887966805</v>
      </c>
    </row>
    <row r="454" customFormat="false" ht="12.75" hidden="false" customHeight="false" outlineLevel="0" collapsed="false">
      <c r="A454" s="29" t="s">
        <v>422</v>
      </c>
      <c r="B454" s="0" t="s">
        <v>457</v>
      </c>
      <c r="C454" s="2" t="n">
        <v>38</v>
      </c>
      <c r="D454" s="2" t="n">
        <f aca="false">C454/$D$14</f>
        <v>1.2128949888286</v>
      </c>
    </row>
    <row r="455" customFormat="false" ht="12.75" hidden="false" customHeight="false" outlineLevel="0" collapsed="false">
      <c r="A455" s="29" t="s">
        <v>422</v>
      </c>
      <c r="B455" s="0" t="s">
        <v>458</v>
      </c>
      <c r="C455" s="2" t="n">
        <v>3960</v>
      </c>
      <c r="D455" s="2" t="n">
        <f aca="false">C455/$D$14</f>
        <v>126.396425151612</v>
      </c>
    </row>
    <row r="456" customFormat="false" ht="12.75" hidden="false" customHeight="false" outlineLevel="0" collapsed="false">
      <c r="A456" s="29" t="s">
        <v>422</v>
      </c>
      <c r="B456" s="0" t="s">
        <v>459</v>
      </c>
      <c r="C456" s="2" t="n">
        <v>4100</v>
      </c>
      <c r="D456" s="2" t="n">
        <f aca="false">C456/$D$14</f>
        <v>130.86498563677</v>
      </c>
    </row>
    <row r="457" customFormat="false" ht="12.75" hidden="false" customHeight="false" outlineLevel="0" collapsed="false">
      <c r="A457" s="29" t="s">
        <v>422</v>
      </c>
      <c r="B457" s="0" t="s">
        <v>460</v>
      </c>
      <c r="C457" s="2" t="n">
        <v>15</v>
      </c>
      <c r="D457" s="2" t="n">
        <f aca="false">C457/$D$14</f>
        <v>0.4787743376955</v>
      </c>
    </row>
    <row r="458" customFormat="false" ht="12.75" hidden="false" customHeight="false" outlineLevel="0" collapsed="false">
      <c r="A458" s="29" t="s">
        <v>422</v>
      </c>
      <c r="B458" s="0" t="s">
        <v>461</v>
      </c>
      <c r="C458" s="2" t="n">
        <v>95</v>
      </c>
      <c r="D458" s="2" t="n">
        <f aca="false">C458/$D$14</f>
        <v>3.0322374720715</v>
      </c>
    </row>
    <row r="459" customFormat="false" ht="12.75" hidden="false" customHeight="false" outlineLevel="0" collapsed="false">
      <c r="A459" s="29" t="s">
        <v>422</v>
      </c>
      <c r="B459" s="0" t="s">
        <v>462</v>
      </c>
      <c r="C459" s="2" t="n">
        <v>95</v>
      </c>
      <c r="D459" s="2" t="n">
        <f aca="false">C459/$D$14</f>
        <v>3.0322374720715</v>
      </c>
    </row>
    <row r="460" customFormat="false" ht="12.75" hidden="false" customHeight="false" outlineLevel="0" collapsed="false">
      <c r="A460" s="29" t="s">
        <v>422</v>
      </c>
      <c r="B460" s="0" t="s">
        <v>463</v>
      </c>
      <c r="C460" s="2" t="n">
        <v>90</v>
      </c>
      <c r="D460" s="2" t="n">
        <f aca="false">C460/$D$14</f>
        <v>2.872646026173</v>
      </c>
    </row>
    <row r="461" customFormat="false" ht="12.75" hidden="false" customHeight="false" outlineLevel="0" collapsed="false">
      <c r="A461" s="29" t="s">
        <v>422</v>
      </c>
      <c r="B461" s="0" t="s">
        <v>464</v>
      </c>
      <c r="C461" s="2" t="n">
        <v>90</v>
      </c>
      <c r="D461" s="2" t="n">
        <f aca="false">C461/$D$14</f>
        <v>2.872646026173</v>
      </c>
    </row>
    <row r="462" customFormat="false" ht="12.75" hidden="false" customHeight="false" outlineLevel="0" collapsed="false">
      <c r="A462" s="29" t="s">
        <v>422</v>
      </c>
      <c r="B462" s="0" t="s">
        <v>465</v>
      </c>
      <c r="C462" s="2" t="n">
        <v>60</v>
      </c>
      <c r="D462" s="2" t="n">
        <f aca="false">C462/$D$14</f>
        <v>1.915097350782</v>
      </c>
    </row>
    <row r="463" customFormat="false" ht="12.75" hidden="false" customHeight="false" outlineLevel="0" collapsed="false">
      <c r="A463" s="29" t="s">
        <v>422</v>
      </c>
      <c r="B463" s="0" t="s">
        <v>466</v>
      </c>
      <c r="C463" s="2" t="n">
        <v>30</v>
      </c>
      <c r="D463" s="2" t="n">
        <f aca="false">C463/$D$14</f>
        <v>0.957548675390999</v>
      </c>
    </row>
    <row r="464" customFormat="false" ht="12.75" hidden="false" customHeight="false" outlineLevel="0" collapsed="false">
      <c r="A464" s="29" t="s">
        <v>422</v>
      </c>
      <c r="B464" s="0" t="s">
        <v>467</v>
      </c>
      <c r="C464" s="2" t="n">
        <v>168</v>
      </c>
      <c r="D464" s="2" t="n">
        <f aca="false">C464/$D$14</f>
        <v>5.3622725821896</v>
      </c>
    </row>
    <row r="465" customFormat="false" ht="12.75" hidden="false" customHeight="false" outlineLevel="0" collapsed="false">
      <c r="A465" s="29" t="s">
        <v>422</v>
      </c>
      <c r="B465" s="0" t="s">
        <v>468</v>
      </c>
      <c r="C465" s="2" t="n">
        <v>182</v>
      </c>
      <c r="D465" s="2" t="n">
        <f aca="false">C465/$D$14</f>
        <v>5.8091286307054</v>
      </c>
    </row>
    <row r="466" customFormat="false" ht="12.75" hidden="false" customHeight="false" outlineLevel="0" collapsed="false">
      <c r="A466" s="29" t="s">
        <v>422</v>
      </c>
      <c r="B466" s="0" t="s">
        <v>469</v>
      </c>
      <c r="C466" s="2" t="n">
        <v>151</v>
      </c>
      <c r="D466" s="2" t="n">
        <f aca="false">C466/$D$14</f>
        <v>4.8196616661347</v>
      </c>
    </row>
    <row r="467" customFormat="false" ht="12.75" hidden="false" customHeight="false" outlineLevel="0" collapsed="false">
      <c r="A467" s="29" t="s">
        <v>422</v>
      </c>
      <c r="B467" s="0" t="s">
        <v>470</v>
      </c>
      <c r="C467" s="2" t="n">
        <v>140</v>
      </c>
      <c r="D467" s="2" t="n">
        <f aca="false">C467/$D$14</f>
        <v>4.468560485158</v>
      </c>
    </row>
    <row r="468" customFormat="false" ht="12.75" hidden="false" customHeight="false" outlineLevel="0" collapsed="false">
      <c r="A468" s="29" t="s">
        <v>422</v>
      </c>
      <c r="B468" s="0" t="s">
        <v>471</v>
      </c>
      <c r="C468" s="2" t="n">
        <v>155</v>
      </c>
      <c r="D468" s="2" t="n">
        <f aca="false">C468/$D$14</f>
        <v>4.9473348228535</v>
      </c>
    </row>
    <row r="469" customFormat="false" ht="12.75" hidden="false" customHeight="false" outlineLevel="0" collapsed="false">
      <c r="A469" s="29" t="s">
        <v>422</v>
      </c>
      <c r="B469" s="0" t="s">
        <v>472</v>
      </c>
      <c r="C469" s="2" t="n">
        <v>100</v>
      </c>
      <c r="D469" s="2" t="n">
        <f aca="false">C469/$D$14</f>
        <v>3.19182891797</v>
      </c>
    </row>
    <row r="470" customFormat="false" ht="12.75" hidden="false" customHeight="false" outlineLevel="0" collapsed="false">
      <c r="A470" s="29" t="s">
        <v>422</v>
      </c>
      <c r="B470" s="0" t="s">
        <v>473</v>
      </c>
      <c r="C470" s="2" t="n">
        <v>275</v>
      </c>
      <c r="D470" s="2" t="n">
        <f aca="false">C470/$D$14</f>
        <v>8.77752952441749</v>
      </c>
    </row>
    <row r="471" customFormat="false" ht="12.75" hidden="false" customHeight="false" outlineLevel="0" collapsed="false">
      <c r="A471" s="29" t="s">
        <v>422</v>
      </c>
      <c r="B471" s="0" t="s">
        <v>474</v>
      </c>
      <c r="C471" s="2" t="n">
        <v>150</v>
      </c>
      <c r="D471" s="2" t="n">
        <f aca="false">C471/$D$14</f>
        <v>4.787743376955</v>
      </c>
    </row>
    <row r="472" customFormat="false" ht="12.75" hidden="false" customHeight="false" outlineLevel="0" collapsed="false">
      <c r="A472" s="29" t="s">
        <v>422</v>
      </c>
      <c r="B472" s="0" t="s">
        <v>475</v>
      </c>
      <c r="C472" s="2" t="n">
        <v>278</v>
      </c>
      <c r="D472" s="2" t="n">
        <f aca="false">C472/$D$14</f>
        <v>8.87328439195659</v>
      </c>
    </row>
    <row r="473" customFormat="false" ht="12.75" hidden="false" customHeight="false" outlineLevel="0" collapsed="false">
      <c r="A473" s="29" t="s">
        <v>422</v>
      </c>
      <c r="B473" s="0" t="s">
        <v>476</v>
      </c>
      <c r="C473" s="2" t="n">
        <v>200</v>
      </c>
      <c r="D473" s="2" t="n">
        <f aca="false">C473/$D$14</f>
        <v>6.38365783593999</v>
      </c>
    </row>
    <row r="474" customFormat="false" ht="12.75" hidden="false" customHeight="false" outlineLevel="0" collapsed="false">
      <c r="A474" s="29" t="s">
        <v>422</v>
      </c>
      <c r="B474" s="0" t="s">
        <v>477</v>
      </c>
      <c r="C474" s="2" t="n">
        <v>230</v>
      </c>
      <c r="D474" s="2" t="n">
        <f aca="false">C474/$D$14</f>
        <v>7.34120651133099</v>
      </c>
    </row>
    <row r="475" customFormat="false" ht="12.75" hidden="false" customHeight="false" outlineLevel="0" collapsed="false">
      <c r="A475" s="29" t="s">
        <v>422</v>
      </c>
      <c r="B475" s="0" t="s">
        <v>478</v>
      </c>
      <c r="C475" s="2" t="n">
        <v>150</v>
      </c>
      <c r="D475" s="2" t="n">
        <f aca="false">C475/$D$14</f>
        <v>4.787743376955</v>
      </c>
    </row>
    <row r="476" customFormat="false" ht="12.75" hidden="false" customHeight="false" outlineLevel="0" collapsed="false">
      <c r="A476" s="29" t="s">
        <v>422</v>
      </c>
      <c r="B476" s="0" t="s">
        <v>479</v>
      </c>
      <c r="C476" s="2" t="n">
        <v>125</v>
      </c>
      <c r="D476" s="2" t="n">
        <f aca="false">C476/$D$14</f>
        <v>3.9897861474625</v>
      </c>
    </row>
    <row r="477" customFormat="false" ht="12.75" hidden="false" customHeight="false" outlineLevel="0" collapsed="false">
      <c r="A477" s="29" t="s">
        <v>422</v>
      </c>
      <c r="B477" s="0" t="s">
        <v>480</v>
      </c>
      <c r="C477" s="2" t="n">
        <v>200</v>
      </c>
      <c r="D477" s="2" t="n">
        <f aca="false">C477/$D$14</f>
        <v>6.38365783593999</v>
      </c>
    </row>
    <row r="478" customFormat="false" ht="12.75" hidden="false" customHeight="false" outlineLevel="0" collapsed="false">
      <c r="A478" s="29" t="s">
        <v>422</v>
      </c>
      <c r="B478" s="0" t="s">
        <v>481</v>
      </c>
      <c r="C478" s="2" t="n">
        <v>1450</v>
      </c>
      <c r="D478" s="2" t="n">
        <f aca="false">C478/$D$14</f>
        <v>46.281519310565</v>
      </c>
    </row>
    <row r="479" customFormat="false" ht="12.75" hidden="false" customHeight="false" outlineLevel="0" collapsed="false">
      <c r="A479" s="29" t="s">
        <v>422</v>
      </c>
      <c r="B479" s="0" t="s">
        <v>482</v>
      </c>
      <c r="C479" s="2" t="n">
        <v>67000</v>
      </c>
      <c r="D479" s="2" t="n">
        <f aca="false">C479/$D$14</f>
        <v>2138.5253750399</v>
      </c>
    </row>
    <row r="480" customFormat="false" ht="12.75" hidden="false" customHeight="false" outlineLevel="0" collapsed="false">
      <c r="A480" s="29" t="s">
        <v>422</v>
      </c>
      <c r="B480" s="0" t="s">
        <v>483</v>
      </c>
      <c r="C480" s="2" t="n">
        <v>137830</v>
      </c>
      <c r="D480" s="2" t="n">
        <f aca="false">C480/$D$14</f>
        <v>4399.29779763805</v>
      </c>
    </row>
    <row r="481" customFormat="false" ht="12.75" hidden="false" customHeight="false" outlineLevel="0" collapsed="false">
      <c r="A481" s="29" t="s">
        <v>422</v>
      </c>
      <c r="B481" s="0" t="s">
        <v>484</v>
      </c>
      <c r="C481" s="2" t="n">
        <v>50470</v>
      </c>
      <c r="D481" s="2" t="n">
        <f aca="false">C481/$D$14</f>
        <v>1610.91605489946</v>
      </c>
    </row>
    <row r="482" customFormat="false" ht="12.75" hidden="false" customHeight="false" outlineLevel="0" collapsed="false">
      <c r="A482" s="29" t="s">
        <v>422</v>
      </c>
      <c r="B482" s="0" t="s">
        <v>485</v>
      </c>
      <c r="C482" s="2" t="n">
        <v>156410</v>
      </c>
      <c r="D482" s="2" t="n">
        <f aca="false">C482/$D$14</f>
        <v>4992.33961059687</v>
      </c>
    </row>
    <row r="483" customFormat="false" ht="12.75" hidden="false" customHeight="false" outlineLevel="0" collapsed="false">
      <c r="A483" s="29" t="s">
        <v>422</v>
      </c>
      <c r="B483" s="0" t="s">
        <v>486</v>
      </c>
      <c r="C483" s="2" t="n">
        <v>116</v>
      </c>
      <c r="D483" s="2" t="n">
        <f aca="false">C483/$D$14</f>
        <v>3.7025215448452</v>
      </c>
    </row>
    <row r="484" customFormat="false" ht="12.75" hidden="false" customHeight="false" outlineLevel="0" collapsed="false">
      <c r="A484" s="29" t="s">
        <v>422</v>
      </c>
      <c r="B484" s="0" t="s">
        <v>487</v>
      </c>
      <c r="C484" s="2" t="n">
        <v>280</v>
      </c>
      <c r="D484" s="2" t="n">
        <f aca="false">C484/$D$14</f>
        <v>8.93712097031599</v>
      </c>
    </row>
    <row r="485" customFormat="false" ht="12.75" hidden="false" customHeight="false" outlineLevel="0" collapsed="false">
      <c r="A485" s="29" t="s">
        <v>422</v>
      </c>
      <c r="B485" s="0" t="s">
        <v>488</v>
      </c>
      <c r="C485" s="2" t="n">
        <v>200</v>
      </c>
      <c r="D485" s="2" t="n">
        <f aca="false">C485/$D$14</f>
        <v>6.38365783593999</v>
      </c>
    </row>
    <row r="486" customFormat="false" ht="12.75" hidden="false" customHeight="false" outlineLevel="0" collapsed="false">
      <c r="A486" s="29" t="s">
        <v>422</v>
      </c>
      <c r="B486" s="0" t="s">
        <v>489</v>
      </c>
      <c r="C486" s="2" t="n">
        <v>100</v>
      </c>
      <c r="D486" s="2" t="n">
        <f aca="false">C486/$D$14</f>
        <v>3.19182891797</v>
      </c>
    </row>
    <row r="487" customFormat="false" ht="12.75" hidden="false" customHeight="false" outlineLevel="0" collapsed="false">
      <c r="A487" s="29" t="s">
        <v>422</v>
      </c>
      <c r="B487" s="0" t="s">
        <v>490</v>
      </c>
      <c r="C487" s="2" t="n">
        <v>3425</v>
      </c>
      <c r="D487" s="2" t="n">
        <f aca="false">C487/$D$14</f>
        <v>109.320140440472</v>
      </c>
    </row>
    <row r="488" customFormat="false" ht="12.75" hidden="false" customHeight="false" outlineLevel="0" collapsed="false">
      <c r="A488" s="29" t="s">
        <v>422</v>
      </c>
      <c r="B488" s="0" t="s">
        <v>491</v>
      </c>
      <c r="C488" s="2" t="n">
        <v>3425</v>
      </c>
      <c r="D488" s="2" t="n">
        <f aca="false">C488/$D$14</f>
        <v>109.320140440472</v>
      </c>
    </row>
    <row r="489" customFormat="false" ht="12.75" hidden="false" customHeight="false" outlineLevel="0" collapsed="false">
      <c r="A489" s="29" t="s">
        <v>422</v>
      </c>
      <c r="B489" s="0" t="s">
        <v>492</v>
      </c>
      <c r="C489" s="2" t="n">
        <v>700</v>
      </c>
      <c r="D489" s="2" t="n">
        <f aca="false">C489/$D$14</f>
        <v>22.34280242579</v>
      </c>
    </row>
    <row r="490" customFormat="false" ht="12.75" hidden="false" customHeight="false" outlineLevel="0" collapsed="false">
      <c r="A490" s="29" t="s">
        <v>422</v>
      </c>
      <c r="B490" s="0" t="s">
        <v>493</v>
      </c>
      <c r="C490" s="2" t="n">
        <v>880</v>
      </c>
      <c r="D490" s="2" t="n">
        <f aca="false">C490/$D$14</f>
        <v>28.088094478136</v>
      </c>
    </row>
    <row r="491" customFormat="false" ht="12.75" hidden="false" customHeight="false" outlineLevel="0" collapsed="false">
      <c r="A491" s="29" t="s">
        <v>422</v>
      </c>
      <c r="B491" s="0" t="s">
        <v>494</v>
      </c>
      <c r="C491" s="2" t="n">
        <v>760</v>
      </c>
      <c r="D491" s="2" t="n">
        <f aca="false">C491/$D$14</f>
        <v>24.257899776572</v>
      </c>
    </row>
    <row r="492" customFormat="false" ht="12.75" hidden="false" customHeight="false" outlineLevel="0" collapsed="false">
      <c r="A492" s="29" t="s">
        <v>422</v>
      </c>
      <c r="B492" s="0" t="s">
        <v>495</v>
      </c>
      <c r="C492" s="2" t="n">
        <v>880</v>
      </c>
      <c r="D492" s="2" t="n">
        <f aca="false">C492/$D$14</f>
        <v>28.088094478136</v>
      </c>
    </row>
    <row r="493" customFormat="false" ht="12.75" hidden="false" customHeight="false" outlineLevel="0" collapsed="false">
      <c r="A493" s="29" t="s">
        <v>422</v>
      </c>
      <c r="B493" s="0" t="s">
        <v>496</v>
      </c>
      <c r="C493" s="2" t="n">
        <v>40</v>
      </c>
      <c r="D493" s="2" t="n">
        <f aca="false">C493/$D$14</f>
        <v>1.276731567188</v>
      </c>
    </row>
    <row r="494" customFormat="false" ht="12.75" hidden="false" customHeight="false" outlineLevel="0" collapsed="false">
      <c r="A494" s="29" t="s">
        <v>422</v>
      </c>
      <c r="B494" s="0" t="s">
        <v>497</v>
      </c>
      <c r="C494" s="2" t="n">
        <v>22560</v>
      </c>
      <c r="D494" s="2" t="n">
        <f aca="false">C494/$D$14</f>
        <v>720.076603894031</v>
      </c>
    </row>
    <row r="495" customFormat="false" ht="12.75" hidden="false" customHeight="false" outlineLevel="0" collapsed="false">
      <c r="A495" s="29" t="s">
        <v>422</v>
      </c>
      <c r="B495" s="0" t="s">
        <v>498</v>
      </c>
      <c r="C495" s="2" t="n">
        <v>715</v>
      </c>
      <c r="D495" s="2" t="n">
        <f aca="false">C495/$D$14</f>
        <v>22.8215767634855</v>
      </c>
    </row>
    <row r="496" customFormat="false" ht="12.75" hidden="false" customHeight="false" outlineLevel="0" collapsed="false">
      <c r="A496" s="29" t="s">
        <v>422</v>
      </c>
      <c r="B496" s="0" t="s">
        <v>499</v>
      </c>
      <c r="C496" s="2" t="n">
        <v>2250</v>
      </c>
      <c r="D496" s="2" t="n">
        <f aca="false">C496/$D$14</f>
        <v>71.8161506543249</v>
      </c>
    </row>
    <row r="497" customFormat="false" ht="12.75" hidden="false" customHeight="false" outlineLevel="0" collapsed="false">
      <c r="A497" s="29" t="s">
        <v>422</v>
      </c>
      <c r="B497" s="0" t="s">
        <v>500</v>
      </c>
      <c r="C497" s="2" t="n">
        <v>300</v>
      </c>
      <c r="D497" s="2" t="n">
        <f aca="false">C497/$D$14</f>
        <v>9.57548675390999</v>
      </c>
    </row>
    <row r="498" customFormat="false" ht="12.75" hidden="false" customHeight="false" outlineLevel="0" collapsed="false">
      <c r="A498" s="29" t="s">
        <v>422</v>
      </c>
      <c r="B498" s="0" t="s">
        <v>501</v>
      </c>
      <c r="C498" s="2" t="n">
        <v>120</v>
      </c>
      <c r="D498" s="2" t="n">
        <f aca="false">C498/$D$14</f>
        <v>3.830194701564</v>
      </c>
    </row>
    <row r="499" customFormat="false" ht="12.75" hidden="false" customHeight="false" outlineLevel="0" collapsed="false">
      <c r="A499" s="29" t="s">
        <v>422</v>
      </c>
      <c r="B499" s="0" t="s">
        <v>502</v>
      </c>
      <c r="C499" s="2" t="n">
        <v>112</v>
      </c>
      <c r="D499" s="2" t="n">
        <f aca="false">C499/$D$14</f>
        <v>3.5748483881264</v>
      </c>
    </row>
    <row r="500" customFormat="false" ht="12.75" hidden="false" customHeight="false" outlineLevel="0" collapsed="false">
      <c r="A500" s="29" t="s">
        <v>422</v>
      </c>
      <c r="B500" s="0" t="s">
        <v>503</v>
      </c>
      <c r="C500" s="2" t="n">
        <v>1400</v>
      </c>
      <c r="D500" s="2" t="n">
        <f aca="false">C500/$D$14</f>
        <v>44.68560485158</v>
      </c>
    </row>
    <row r="501" customFormat="false" ht="12.75" hidden="false" customHeight="false" outlineLevel="0" collapsed="false">
      <c r="A501" s="29" t="s">
        <v>422</v>
      </c>
      <c r="B501" s="0" t="s">
        <v>504</v>
      </c>
      <c r="C501" s="2" t="n">
        <v>3200</v>
      </c>
      <c r="D501" s="2" t="n">
        <f aca="false">C501/$D$14</f>
        <v>102.13852537504</v>
      </c>
    </row>
    <row r="502" customFormat="false" ht="12.75" hidden="false" customHeight="false" outlineLevel="0" collapsed="false">
      <c r="A502" s="29" t="s">
        <v>422</v>
      </c>
      <c r="B502" s="0" t="s">
        <v>505</v>
      </c>
      <c r="C502" s="2" t="n">
        <v>2</v>
      </c>
      <c r="D502" s="2" t="n">
        <f aca="false">C502/$D$14</f>
        <v>0.0638365783594</v>
      </c>
    </row>
    <row r="503" customFormat="false" ht="12.75" hidden="false" customHeight="false" outlineLevel="0" collapsed="false">
      <c r="A503" s="29" t="s">
        <v>422</v>
      </c>
      <c r="B503" s="0" t="s">
        <v>506</v>
      </c>
      <c r="C503" s="2" t="n">
        <v>140</v>
      </c>
      <c r="D503" s="2" t="n">
        <f aca="false">C503/$D$14</f>
        <v>4.468560485158</v>
      </c>
    </row>
    <row r="504" customFormat="false" ht="12.75" hidden="false" customHeight="false" outlineLevel="0" collapsed="false">
      <c r="A504" s="29" t="s">
        <v>422</v>
      </c>
      <c r="B504" s="0" t="s">
        <v>507</v>
      </c>
      <c r="C504" s="2" t="n">
        <v>360</v>
      </c>
      <c r="D504" s="2" t="n">
        <f aca="false">C504/$D$14</f>
        <v>11.490584104692</v>
      </c>
    </row>
    <row r="505" customFormat="false" ht="12.75" hidden="false" customHeight="false" outlineLevel="0" collapsed="false">
      <c r="A505" s="29" t="s">
        <v>422</v>
      </c>
      <c r="B505" s="0" t="s">
        <v>508</v>
      </c>
      <c r="C505" s="2" t="n">
        <v>260</v>
      </c>
      <c r="D505" s="2" t="n">
        <f aca="false">C505/$D$14</f>
        <v>8.29875518672199</v>
      </c>
    </row>
    <row r="506" customFormat="false" ht="12.75" hidden="false" customHeight="false" outlineLevel="0" collapsed="false">
      <c r="A506" s="29" t="s">
        <v>422</v>
      </c>
      <c r="B506" s="0" t="s">
        <v>509</v>
      </c>
      <c r="C506" s="2" t="n">
        <v>160</v>
      </c>
      <c r="D506" s="2" t="n">
        <f aca="false">C506/$D$14</f>
        <v>5.106926268752</v>
      </c>
    </row>
    <row r="507" customFormat="false" ht="12.75" hidden="false" customHeight="false" outlineLevel="0" collapsed="false">
      <c r="A507" s="29" t="s">
        <v>422</v>
      </c>
      <c r="B507" s="0" t="s">
        <v>510</v>
      </c>
      <c r="C507" s="2" t="n">
        <v>205</v>
      </c>
      <c r="D507" s="2" t="n">
        <f aca="false">C507/$D$14</f>
        <v>6.54324928183849</v>
      </c>
    </row>
    <row r="508" customFormat="false" ht="12.75" hidden="false" customHeight="false" outlineLevel="0" collapsed="false">
      <c r="A508" s="29" t="s">
        <v>422</v>
      </c>
      <c r="B508" s="0" t="s">
        <v>511</v>
      </c>
      <c r="C508" s="2" t="n">
        <v>3300</v>
      </c>
      <c r="D508" s="2" t="n">
        <f aca="false">C508/$D$14</f>
        <v>105.33035429301</v>
      </c>
    </row>
    <row r="509" customFormat="false" ht="12.75" hidden="false" customHeight="false" outlineLevel="0" collapsed="false">
      <c r="A509" s="29" t="s">
        <v>422</v>
      </c>
      <c r="B509" s="0" t="s">
        <v>512</v>
      </c>
      <c r="C509" s="2" t="n">
        <v>3400</v>
      </c>
      <c r="D509" s="2" t="n">
        <f aca="false">C509/$D$14</f>
        <v>108.52218321098</v>
      </c>
    </row>
    <row r="510" customFormat="false" ht="12.75" hidden="false" customHeight="false" outlineLevel="0" collapsed="false">
      <c r="A510" s="29" t="s">
        <v>422</v>
      </c>
      <c r="B510" s="0" t="s">
        <v>513</v>
      </c>
      <c r="C510" s="2" t="n">
        <v>160</v>
      </c>
      <c r="D510" s="2" t="n">
        <f aca="false">C510/$D$14</f>
        <v>5.106926268752</v>
      </c>
    </row>
    <row r="511" customFormat="false" ht="12.75" hidden="false" customHeight="false" outlineLevel="0" collapsed="false">
      <c r="A511" s="29" t="s">
        <v>422</v>
      </c>
      <c r="B511" s="0" t="s">
        <v>514</v>
      </c>
      <c r="C511" s="2" t="n">
        <v>160</v>
      </c>
      <c r="D511" s="2" t="n">
        <f aca="false">C511/$D$14</f>
        <v>5.106926268752</v>
      </c>
    </row>
    <row r="512" customFormat="false" ht="12.75" hidden="false" customHeight="false" outlineLevel="0" collapsed="false">
      <c r="A512" s="29" t="s">
        <v>422</v>
      </c>
      <c r="B512" s="0" t="s">
        <v>515</v>
      </c>
      <c r="C512" s="2" t="n">
        <v>680</v>
      </c>
      <c r="D512" s="2" t="n">
        <f aca="false">C512/$D$14</f>
        <v>21.704436642196</v>
      </c>
    </row>
    <row r="513" customFormat="false" ht="12.75" hidden="false" customHeight="false" outlineLevel="0" collapsed="false">
      <c r="A513" s="29" t="s">
        <v>422</v>
      </c>
      <c r="B513" s="0" t="s">
        <v>516</v>
      </c>
      <c r="C513" s="2" t="n">
        <v>170</v>
      </c>
      <c r="D513" s="2" t="n">
        <f aca="false">C513/$D$14</f>
        <v>5.426109160549</v>
      </c>
    </row>
    <row r="514" customFormat="false" ht="12.75" hidden="false" customHeight="false" outlineLevel="0" collapsed="false">
      <c r="A514" s="29" t="s">
        <v>422</v>
      </c>
      <c r="B514" s="0" t="s">
        <v>517</v>
      </c>
      <c r="C514" s="2" t="n">
        <v>210</v>
      </c>
      <c r="D514" s="2" t="n">
        <f aca="false">C514/$D$14</f>
        <v>6.70284072773699</v>
      </c>
    </row>
    <row r="515" customFormat="false" ht="12.75" hidden="false" customHeight="false" outlineLevel="0" collapsed="false">
      <c r="A515" s="29" t="s">
        <v>422</v>
      </c>
      <c r="B515" s="0" t="s">
        <v>518</v>
      </c>
      <c r="C515" s="2" t="n">
        <v>210</v>
      </c>
      <c r="D515" s="2" t="n">
        <f aca="false">C515/$D$14</f>
        <v>6.70284072773699</v>
      </c>
    </row>
    <row r="516" customFormat="false" ht="12.75" hidden="false" customHeight="false" outlineLevel="0" collapsed="false">
      <c r="A516" s="29" t="s">
        <v>422</v>
      </c>
      <c r="B516" s="0" t="s">
        <v>519</v>
      </c>
      <c r="C516" s="2" t="n">
        <v>500</v>
      </c>
      <c r="D516" s="2" t="n">
        <f aca="false">C516/$D$14</f>
        <v>15.95914458985</v>
      </c>
    </row>
    <row r="517" customFormat="false" ht="12.75" hidden="false" customHeight="false" outlineLevel="0" collapsed="false">
      <c r="A517" s="29" t="s">
        <v>422</v>
      </c>
      <c r="B517" s="0" t="s">
        <v>520</v>
      </c>
      <c r="C517" s="2" t="n">
        <v>500</v>
      </c>
      <c r="D517" s="2" t="n">
        <f aca="false">C517/$D$14</f>
        <v>15.95914458985</v>
      </c>
    </row>
    <row r="518" customFormat="false" ht="12.75" hidden="false" customHeight="false" outlineLevel="0" collapsed="false">
      <c r="A518" s="29" t="s">
        <v>422</v>
      </c>
      <c r="B518" s="0" t="s">
        <v>521</v>
      </c>
      <c r="C518" s="2" t="n">
        <v>130</v>
      </c>
      <c r="D518" s="2" t="n">
        <f aca="false">C518/$D$14</f>
        <v>4.149377593361</v>
      </c>
    </row>
    <row r="519" customFormat="false" ht="12.75" hidden="false" customHeight="false" outlineLevel="0" collapsed="false">
      <c r="A519" s="29" t="s">
        <v>422</v>
      </c>
      <c r="B519" s="0" t="s">
        <v>522</v>
      </c>
      <c r="C519" s="2" t="n">
        <v>160</v>
      </c>
      <c r="D519" s="2" t="n">
        <f aca="false">C519/$D$14</f>
        <v>5.106926268752</v>
      </c>
    </row>
    <row r="520" customFormat="false" ht="12.75" hidden="false" customHeight="false" outlineLevel="0" collapsed="false">
      <c r="A520" s="29" t="s">
        <v>422</v>
      </c>
      <c r="B520" s="0" t="s">
        <v>523</v>
      </c>
      <c r="C520" s="2" t="n">
        <v>620</v>
      </c>
      <c r="D520" s="2" t="n">
        <f aca="false">C520/$D$14</f>
        <v>19.789339291414</v>
      </c>
    </row>
    <row r="521" customFormat="false" ht="12.75" hidden="false" customHeight="false" outlineLevel="0" collapsed="false">
      <c r="A521" s="29" t="s">
        <v>422</v>
      </c>
      <c r="B521" s="0" t="s">
        <v>524</v>
      </c>
      <c r="C521" s="2" t="n">
        <v>1010</v>
      </c>
      <c r="D521" s="2" t="n">
        <f aca="false">C521/$D$14</f>
        <v>32.237472071497</v>
      </c>
    </row>
    <row r="522" customFormat="false" ht="12.75" hidden="false" customHeight="false" outlineLevel="0" collapsed="false">
      <c r="A522" s="29" t="s">
        <v>422</v>
      </c>
      <c r="B522" s="0" t="s">
        <v>525</v>
      </c>
      <c r="C522" s="2" t="n">
        <v>1010</v>
      </c>
      <c r="D522" s="2" t="n">
        <f aca="false">C522/$D$14</f>
        <v>32.237472071497</v>
      </c>
    </row>
    <row r="523" customFormat="false" ht="12.75" hidden="false" customHeight="false" outlineLevel="0" collapsed="false">
      <c r="A523" s="29" t="s">
        <v>422</v>
      </c>
      <c r="B523" s="0" t="s">
        <v>526</v>
      </c>
      <c r="C523" s="2" t="n">
        <v>300</v>
      </c>
      <c r="D523" s="2" t="n">
        <f aca="false">C523/$D$14</f>
        <v>9.57548675390999</v>
      </c>
    </row>
    <row r="524" customFormat="false" ht="12.75" hidden="false" customHeight="false" outlineLevel="0" collapsed="false">
      <c r="A524" s="29" t="s">
        <v>422</v>
      </c>
      <c r="B524" s="0" t="s">
        <v>527</v>
      </c>
      <c r="C524" s="2" t="n">
        <v>300</v>
      </c>
      <c r="D524" s="2" t="n">
        <f aca="false">C524/$D$14</f>
        <v>9.57548675390999</v>
      </c>
    </row>
    <row r="525" customFormat="false" ht="12.75" hidden="false" customHeight="false" outlineLevel="0" collapsed="false">
      <c r="A525" s="29" t="s">
        <v>422</v>
      </c>
      <c r="B525" s="0" t="s">
        <v>528</v>
      </c>
      <c r="C525" s="2" t="n">
        <v>38</v>
      </c>
      <c r="D525" s="2" t="n">
        <f aca="false">C525/$D$14</f>
        <v>1.2128949888286</v>
      </c>
    </row>
    <row r="526" customFormat="false" ht="12.75" hidden="false" customHeight="false" outlineLevel="0" collapsed="false">
      <c r="A526" s="29" t="s">
        <v>422</v>
      </c>
      <c r="B526" s="0" t="s">
        <v>529</v>
      </c>
      <c r="C526" s="2" t="n">
        <v>40</v>
      </c>
      <c r="D526" s="2" t="n">
        <f aca="false">C526/$D$14</f>
        <v>1.276731567188</v>
      </c>
    </row>
    <row r="527" customFormat="false" ht="12.75" hidden="false" customHeight="false" outlineLevel="0" collapsed="false">
      <c r="A527" s="29" t="s">
        <v>422</v>
      </c>
      <c r="B527" s="0" t="s">
        <v>530</v>
      </c>
      <c r="C527" s="2" t="n">
        <v>4000</v>
      </c>
      <c r="D527" s="2" t="n">
        <f aca="false">C527/$D$14</f>
        <v>127.6731567188</v>
      </c>
    </row>
    <row r="528" customFormat="false" ht="12.75" hidden="false" customHeight="false" outlineLevel="0" collapsed="false">
      <c r="A528" s="29" t="s">
        <v>422</v>
      </c>
      <c r="B528" s="0" t="s">
        <v>531</v>
      </c>
      <c r="C528" s="2" t="n">
        <v>405</v>
      </c>
      <c r="D528" s="2" t="n">
        <f aca="false">C528/$D$14</f>
        <v>12.9269071177785</v>
      </c>
    </row>
    <row r="529" customFormat="false" ht="12.75" hidden="false" customHeight="false" outlineLevel="0" collapsed="false">
      <c r="A529" s="29" t="s">
        <v>422</v>
      </c>
      <c r="B529" s="0" t="s">
        <v>532</v>
      </c>
      <c r="C529" s="2" t="n">
        <v>1950</v>
      </c>
      <c r="D529" s="2" t="n">
        <f aca="false">C529/$D$14</f>
        <v>62.2406639004149</v>
      </c>
    </row>
    <row r="530" customFormat="false" ht="12.75" hidden="false" customHeight="false" outlineLevel="0" collapsed="false">
      <c r="A530" s="29" t="s">
        <v>422</v>
      </c>
      <c r="B530" s="0" t="s">
        <v>533</v>
      </c>
      <c r="C530" s="2" t="n">
        <v>780</v>
      </c>
      <c r="D530" s="2" t="n">
        <f aca="false">C530/$D$14</f>
        <v>24.896265560166</v>
      </c>
    </row>
    <row r="531" customFormat="false" ht="12.75" hidden="false" customHeight="false" outlineLevel="0" collapsed="false">
      <c r="A531" s="29" t="s">
        <v>422</v>
      </c>
      <c r="B531" s="0" t="s">
        <v>534</v>
      </c>
      <c r="C531" s="2" t="n">
        <v>935</v>
      </c>
      <c r="D531" s="2" t="n">
        <f aca="false">C531/$D$14</f>
        <v>29.8436003830195</v>
      </c>
    </row>
    <row r="532" customFormat="false" ht="12.75" hidden="false" customHeight="false" outlineLevel="0" collapsed="false">
      <c r="A532" s="29" t="s">
        <v>422</v>
      </c>
      <c r="B532" s="0" t="s">
        <v>535</v>
      </c>
      <c r="C532" s="2" t="n">
        <v>205</v>
      </c>
      <c r="D532" s="2" t="n">
        <f aca="false">C532/$D$14</f>
        <v>6.54324928183849</v>
      </c>
    </row>
    <row r="533" customFormat="false" ht="12.75" hidden="false" customHeight="false" outlineLevel="0" collapsed="false">
      <c r="A533" s="29" t="s">
        <v>422</v>
      </c>
      <c r="B533" s="0" t="s">
        <v>536</v>
      </c>
      <c r="C533" s="2" t="n">
        <v>250</v>
      </c>
      <c r="D533" s="2" t="n">
        <f aca="false">C533/$D$14</f>
        <v>7.97957229492499</v>
      </c>
    </row>
    <row r="534" customFormat="false" ht="12.75" hidden="false" customHeight="false" outlineLevel="0" collapsed="false">
      <c r="A534" s="29" t="s">
        <v>422</v>
      </c>
      <c r="B534" s="0" t="s">
        <v>537</v>
      </c>
      <c r="C534" s="2" t="n">
        <v>365</v>
      </c>
      <c r="D534" s="2" t="n">
        <f aca="false">C534/$D$14</f>
        <v>11.6501755505905</v>
      </c>
    </row>
    <row r="535" customFormat="false" ht="12.75" hidden="false" customHeight="false" outlineLevel="0" collapsed="false">
      <c r="A535" s="29" t="s">
        <v>422</v>
      </c>
      <c r="B535" s="0" t="s">
        <v>538</v>
      </c>
      <c r="C535" s="2" t="n">
        <v>6500</v>
      </c>
      <c r="D535" s="2" t="n">
        <f aca="false">C535/$D$14</f>
        <v>207.46887966805</v>
      </c>
    </row>
    <row r="536" customFormat="false" ht="12.75" hidden="false" customHeight="false" outlineLevel="0" collapsed="false">
      <c r="A536" s="29" t="s">
        <v>422</v>
      </c>
      <c r="B536" s="0" t="s">
        <v>539</v>
      </c>
      <c r="C536" s="2" t="n">
        <v>10</v>
      </c>
      <c r="D536" s="2" t="n">
        <f aca="false">C536/$D$14</f>
        <v>0.319182891797</v>
      </c>
    </row>
    <row r="537" customFormat="false" ht="12.75" hidden="false" customHeight="false" outlineLevel="0" collapsed="false">
      <c r="A537" s="29" t="s">
        <v>422</v>
      </c>
      <c r="B537" s="0" t="s">
        <v>540</v>
      </c>
      <c r="C537" s="2" t="n">
        <v>100</v>
      </c>
      <c r="D537" s="2" t="n">
        <f aca="false">C537/$D$14</f>
        <v>3.19182891797</v>
      </c>
    </row>
    <row r="538" customFormat="false" ht="12.75" hidden="false" customHeight="false" outlineLevel="0" collapsed="false">
      <c r="A538" s="29" t="s">
        <v>422</v>
      </c>
      <c r="B538" s="0" t="s">
        <v>541</v>
      </c>
      <c r="C538" s="2" t="n">
        <v>145</v>
      </c>
      <c r="D538" s="2" t="n">
        <f aca="false">C538/$D$14</f>
        <v>4.6281519310565</v>
      </c>
    </row>
    <row r="539" customFormat="false" ht="12.75" hidden="false" customHeight="false" outlineLevel="0" collapsed="false">
      <c r="A539" s="29" t="s">
        <v>422</v>
      </c>
      <c r="B539" s="0" t="s">
        <v>542</v>
      </c>
      <c r="C539" s="2" t="n">
        <v>250</v>
      </c>
      <c r="D539" s="2" t="n">
        <f aca="false">C539/$D$14</f>
        <v>7.97957229492499</v>
      </c>
    </row>
    <row r="540" customFormat="false" ht="12.75" hidden="false" customHeight="false" outlineLevel="0" collapsed="false">
      <c r="A540" s="29" t="s">
        <v>422</v>
      </c>
      <c r="B540" s="0" t="s">
        <v>543</v>
      </c>
      <c r="C540" s="2" t="n">
        <v>500</v>
      </c>
      <c r="D540" s="2" t="n">
        <f aca="false">C540/$D$14</f>
        <v>15.95914458985</v>
      </c>
    </row>
    <row r="541" customFormat="false" ht="12.75" hidden="false" customHeight="false" outlineLevel="0" collapsed="false">
      <c r="A541" s="29" t="s">
        <v>422</v>
      </c>
      <c r="B541" s="0" t="s">
        <v>544</v>
      </c>
      <c r="C541" s="2" t="n">
        <v>500</v>
      </c>
      <c r="D541" s="2" t="n">
        <f aca="false">C541/$D$14</f>
        <v>15.95914458985</v>
      </c>
    </row>
    <row r="542" customFormat="false" ht="12.75" hidden="false" customHeight="false" outlineLevel="0" collapsed="false">
      <c r="A542" s="29" t="s">
        <v>422</v>
      </c>
      <c r="B542" s="0" t="s">
        <v>545</v>
      </c>
      <c r="C542" s="2" t="n">
        <v>1880</v>
      </c>
      <c r="D542" s="2" t="n">
        <f aca="false">C542/$D$14</f>
        <v>60.0063836578359</v>
      </c>
    </row>
    <row r="543" customFormat="false" ht="12.75" hidden="false" customHeight="false" outlineLevel="0" collapsed="false">
      <c r="A543" s="29" t="s">
        <v>422</v>
      </c>
      <c r="B543" s="0" t="s">
        <v>546</v>
      </c>
      <c r="C543" s="2" t="n">
        <v>50</v>
      </c>
      <c r="D543" s="2" t="n">
        <f aca="false">C543/$D$14</f>
        <v>1.595914458985</v>
      </c>
    </row>
    <row r="544" customFormat="false" ht="12.75" hidden="false" customHeight="false" outlineLevel="0" collapsed="false">
      <c r="A544" s="29" t="s">
        <v>422</v>
      </c>
      <c r="B544" s="0" t="s">
        <v>547</v>
      </c>
      <c r="C544" s="2" t="n">
        <v>85</v>
      </c>
      <c r="D544" s="2" t="n">
        <f aca="false">C544/$D$14</f>
        <v>2.7130545802745</v>
      </c>
    </row>
    <row r="545" customFormat="false" ht="12.75" hidden="false" customHeight="false" outlineLevel="0" collapsed="false">
      <c r="A545" s="29" t="s">
        <v>422</v>
      </c>
      <c r="B545" s="0" t="s">
        <v>548</v>
      </c>
      <c r="C545" s="2" t="n">
        <v>40</v>
      </c>
      <c r="D545" s="2" t="n">
        <f aca="false">C545/$D$14</f>
        <v>1.276731567188</v>
      </c>
    </row>
    <row r="546" customFormat="false" ht="12.75" hidden="false" customHeight="false" outlineLevel="0" collapsed="false">
      <c r="A546" s="29" t="s">
        <v>422</v>
      </c>
      <c r="B546" s="0" t="s">
        <v>549</v>
      </c>
      <c r="C546" s="2" t="n">
        <v>6</v>
      </c>
      <c r="D546" s="2" t="n">
        <f aca="false">C546/$D$14</f>
        <v>0.1915097350782</v>
      </c>
    </row>
    <row r="547" customFormat="false" ht="12.75" hidden="false" customHeight="false" outlineLevel="0" collapsed="false">
      <c r="A547" s="29" t="s">
        <v>422</v>
      </c>
      <c r="B547" s="0" t="s">
        <v>550</v>
      </c>
      <c r="C547" s="2" t="n">
        <v>10</v>
      </c>
      <c r="D547" s="2" t="n">
        <f aca="false">C547/$D$14</f>
        <v>0.319182891797</v>
      </c>
    </row>
    <row r="548" customFormat="false" ht="12.75" hidden="false" customHeight="false" outlineLevel="0" collapsed="false">
      <c r="A548" s="29" t="s">
        <v>422</v>
      </c>
      <c r="B548" s="0" t="s">
        <v>551</v>
      </c>
      <c r="C548" s="2" t="n">
        <v>210</v>
      </c>
      <c r="D548" s="2" t="n">
        <f aca="false">C548/$D$14</f>
        <v>6.70284072773699</v>
      </c>
    </row>
    <row r="549" customFormat="false" ht="12.75" hidden="false" customHeight="false" outlineLevel="0" collapsed="false">
      <c r="A549" s="29" t="s">
        <v>422</v>
      </c>
      <c r="B549" s="0" t="s">
        <v>552</v>
      </c>
      <c r="C549" s="2" t="n">
        <v>334</v>
      </c>
      <c r="D549" s="2" t="n">
        <f aca="false">C549/$D$14</f>
        <v>10.6607085860198</v>
      </c>
    </row>
    <row r="550" customFormat="false" ht="12.75" hidden="false" customHeight="false" outlineLevel="0" collapsed="false">
      <c r="A550" s="29" t="s">
        <v>422</v>
      </c>
      <c r="B550" s="0" t="s">
        <v>553</v>
      </c>
      <c r="C550" s="2" t="n">
        <v>1100</v>
      </c>
      <c r="D550" s="2" t="n">
        <f aca="false">C550/$D$14</f>
        <v>35.11011809767</v>
      </c>
    </row>
    <row r="551" customFormat="false" ht="12.75" hidden="false" customHeight="false" outlineLevel="0" collapsed="false">
      <c r="A551" s="29" t="s">
        <v>422</v>
      </c>
      <c r="B551" s="0" t="s">
        <v>554</v>
      </c>
      <c r="C551" s="2" t="n">
        <v>22</v>
      </c>
      <c r="D551" s="2" t="n">
        <f aca="false">C551/$D$14</f>
        <v>0.702202361953399</v>
      </c>
    </row>
    <row r="552" customFormat="false" ht="12.75" hidden="false" customHeight="false" outlineLevel="0" collapsed="false">
      <c r="A552" s="29" t="s">
        <v>422</v>
      </c>
      <c r="B552" s="0" t="s">
        <v>555</v>
      </c>
      <c r="C552" s="2" t="n">
        <v>380</v>
      </c>
      <c r="D552" s="2" t="n">
        <f aca="false">C552/$D$14</f>
        <v>12.128949888286</v>
      </c>
    </row>
    <row r="553" customFormat="false" ht="12.75" hidden="false" customHeight="false" outlineLevel="0" collapsed="false">
      <c r="A553" s="29" t="s">
        <v>422</v>
      </c>
      <c r="B553" s="0" t="s">
        <v>556</v>
      </c>
      <c r="C553" s="2" t="n">
        <v>2</v>
      </c>
      <c r="D553" s="2" t="n">
        <f aca="false">C553/$D$14</f>
        <v>0.0638365783594</v>
      </c>
    </row>
    <row r="554" customFormat="false" ht="12.75" hidden="false" customHeight="false" outlineLevel="0" collapsed="false">
      <c r="A554" s="29" t="s">
        <v>422</v>
      </c>
      <c r="B554" s="0" t="s">
        <v>557</v>
      </c>
      <c r="C554" s="2" t="n">
        <v>35</v>
      </c>
      <c r="D554" s="2" t="n">
        <f aca="false">C554/$D$14</f>
        <v>1.1171401212895</v>
      </c>
    </row>
    <row r="555" customFormat="false" ht="12.75" hidden="false" customHeight="false" outlineLevel="0" collapsed="false">
      <c r="A555" s="29" t="s">
        <v>422</v>
      </c>
      <c r="B555" s="0" t="s">
        <v>558</v>
      </c>
      <c r="C555" s="2" t="n">
        <v>500</v>
      </c>
      <c r="D555" s="2" t="n">
        <f aca="false">C555/$D$14</f>
        <v>15.95914458985</v>
      </c>
    </row>
    <row r="556" customFormat="false" ht="12.75" hidden="false" customHeight="false" outlineLevel="0" collapsed="false">
      <c r="A556" s="29" t="s">
        <v>422</v>
      </c>
      <c r="B556" s="0" t="s">
        <v>559</v>
      </c>
      <c r="C556" s="2" t="n">
        <v>500</v>
      </c>
      <c r="D556" s="2" t="n">
        <f aca="false">C556/$D$14</f>
        <v>15.95914458985</v>
      </c>
    </row>
    <row r="557" customFormat="false" ht="12.75" hidden="false" customHeight="false" outlineLevel="0" collapsed="false">
      <c r="A557" s="29" t="s">
        <v>422</v>
      </c>
      <c r="B557" s="0" t="s">
        <v>560</v>
      </c>
      <c r="C557" s="2" t="n">
        <v>70</v>
      </c>
      <c r="D557" s="2" t="n">
        <f aca="false">C557/$D$14</f>
        <v>2.234280242579</v>
      </c>
    </row>
    <row r="558" customFormat="false" ht="12.75" hidden="false" customHeight="false" outlineLevel="0" collapsed="false">
      <c r="A558" s="29" t="s">
        <v>422</v>
      </c>
      <c r="B558" s="0" t="s">
        <v>561</v>
      </c>
      <c r="C558" s="2" t="n">
        <v>35</v>
      </c>
      <c r="D558" s="2" t="n">
        <f aca="false">C558/$D$14</f>
        <v>1.1171401212895</v>
      </c>
    </row>
    <row r="559" customFormat="false" ht="12.75" hidden="false" customHeight="false" outlineLevel="0" collapsed="false">
      <c r="A559" s="29" t="s">
        <v>422</v>
      </c>
      <c r="B559" s="0" t="s">
        <v>562</v>
      </c>
      <c r="C559" s="2" t="n">
        <v>273</v>
      </c>
      <c r="D559" s="2" t="n">
        <f aca="false">C559/$D$14</f>
        <v>8.71369294605809</v>
      </c>
    </row>
    <row r="560" customFormat="false" ht="12.75" hidden="false" customHeight="false" outlineLevel="0" collapsed="false">
      <c r="A560" s="29" t="s">
        <v>422</v>
      </c>
      <c r="B560" s="0" t="s">
        <v>563</v>
      </c>
      <c r="C560" s="2" t="n">
        <v>268</v>
      </c>
      <c r="D560" s="2" t="n">
        <f aca="false">C560/$D$14</f>
        <v>8.55410150015959</v>
      </c>
    </row>
    <row r="561" customFormat="false" ht="12.75" hidden="false" customHeight="false" outlineLevel="0" collapsed="false">
      <c r="A561" s="29" t="s">
        <v>422</v>
      </c>
      <c r="B561" s="0" t="s">
        <v>564</v>
      </c>
      <c r="C561" s="2" t="n">
        <v>15</v>
      </c>
      <c r="D561" s="2" t="n">
        <f aca="false">C561/$D$14</f>
        <v>0.4787743376955</v>
      </c>
    </row>
    <row r="562" customFormat="false" ht="12.75" hidden="false" customHeight="false" outlineLevel="0" collapsed="false">
      <c r="A562" s="29" t="s">
        <v>422</v>
      </c>
      <c r="B562" s="0" t="s">
        <v>565</v>
      </c>
      <c r="C562" s="2" t="n">
        <v>7400</v>
      </c>
      <c r="D562" s="2" t="n">
        <f aca="false">C562/$D$14</f>
        <v>236.19533992978</v>
      </c>
    </row>
    <row r="563" customFormat="false" ht="12.75" hidden="false" customHeight="false" outlineLevel="0" collapsed="false">
      <c r="A563" s="29" t="s">
        <v>422</v>
      </c>
      <c r="B563" s="0" t="s">
        <v>566</v>
      </c>
      <c r="C563" s="2" t="n">
        <v>3250</v>
      </c>
      <c r="D563" s="2" t="n">
        <f aca="false">C563/$D$14</f>
        <v>103.734439834025</v>
      </c>
    </row>
    <row r="564" customFormat="false" ht="12.75" hidden="false" customHeight="false" outlineLevel="0" collapsed="false">
      <c r="A564" s="29" t="s">
        <v>422</v>
      </c>
      <c r="B564" s="0" t="s">
        <v>567</v>
      </c>
      <c r="C564" s="2" t="n">
        <v>2592</v>
      </c>
      <c r="D564" s="2" t="n">
        <f aca="false">C564/$D$14</f>
        <v>82.7322055537823</v>
      </c>
    </row>
    <row r="565" customFormat="false" ht="12.75" hidden="false" customHeight="false" outlineLevel="0" collapsed="false">
      <c r="A565" s="29" t="s">
        <v>422</v>
      </c>
      <c r="B565" s="0" t="s">
        <v>568</v>
      </c>
      <c r="C565" s="2" t="n">
        <v>4000</v>
      </c>
      <c r="D565" s="2" t="n">
        <f aca="false">C565/$D$14</f>
        <v>127.6731567188</v>
      </c>
    </row>
    <row r="566" customFormat="false" ht="12.75" hidden="false" customHeight="false" outlineLevel="0" collapsed="false">
      <c r="A566" s="29" t="s">
        <v>422</v>
      </c>
      <c r="B566" s="0" t="s">
        <v>569</v>
      </c>
      <c r="C566" s="2" t="n">
        <v>450</v>
      </c>
      <c r="D566" s="2" t="n">
        <f aca="false">C566/$D$14</f>
        <v>14.363230130865</v>
      </c>
    </row>
    <row r="567" customFormat="false" ht="12.75" hidden="false" customHeight="false" outlineLevel="0" collapsed="false">
      <c r="A567" s="29" t="s">
        <v>422</v>
      </c>
      <c r="B567" s="0" t="s">
        <v>570</v>
      </c>
      <c r="C567" s="2" t="n">
        <v>7500</v>
      </c>
      <c r="D567" s="2" t="n">
        <f aca="false">C567/$D$14</f>
        <v>239.38716884775</v>
      </c>
    </row>
    <row r="568" customFormat="false" ht="12.75" hidden="false" customHeight="false" outlineLevel="0" collapsed="false">
      <c r="A568" s="29" t="s">
        <v>422</v>
      </c>
      <c r="B568" s="0" t="s">
        <v>571</v>
      </c>
      <c r="C568" s="2" t="n">
        <v>2965</v>
      </c>
      <c r="D568" s="2" t="n">
        <f aca="false">C568/$D$14</f>
        <v>94.6377274178104</v>
      </c>
    </row>
    <row r="569" customFormat="false" ht="12.75" hidden="false" customHeight="false" outlineLevel="0" collapsed="false">
      <c r="A569" s="29" t="s">
        <v>422</v>
      </c>
      <c r="B569" s="0" t="s">
        <v>572</v>
      </c>
      <c r="C569" s="2" t="n">
        <v>3950</v>
      </c>
      <c r="D569" s="2" t="n">
        <f aca="false">C569/$D$14</f>
        <v>126.077242259815</v>
      </c>
    </row>
    <row r="570" customFormat="false" ht="12.75" hidden="false" customHeight="false" outlineLevel="0" collapsed="false">
      <c r="A570" s="29" t="s">
        <v>422</v>
      </c>
      <c r="B570" s="0" t="s">
        <v>573</v>
      </c>
      <c r="C570" s="2" t="n">
        <v>7350</v>
      </c>
      <c r="D570" s="2" t="n">
        <f aca="false">C570/$D$14</f>
        <v>234.599425470795</v>
      </c>
    </row>
    <row r="571" customFormat="false" ht="12.75" hidden="false" customHeight="false" outlineLevel="0" collapsed="false">
      <c r="A571" s="29" t="s">
        <v>422</v>
      </c>
      <c r="B571" s="0" t="s">
        <v>574</v>
      </c>
      <c r="C571" s="2" t="n">
        <v>7450</v>
      </c>
      <c r="D571" s="2" t="n">
        <f aca="false">C571/$D$14</f>
        <v>237.791254388765</v>
      </c>
    </row>
    <row r="572" customFormat="false" ht="12.75" hidden="false" customHeight="false" outlineLevel="0" collapsed="false">
      <c r="A572" s="29" t="s">
        <v>422</v>
      </c>
      <c r="B572" s="0" t="s">
        <v>575</v>
      </c>
      <c r="C572" s="2" t="n">
        <v>97</v>
      </c>
      <c r="D572" s="2" t="n">
        <f aca="false">C572/$D$14</f>
        <v>3.0960740504309</v>
      </c>
    </row>
    <row r="573" customFormat="false" ht="12.75" hidden="false" customHeight="false" outlineLevel="0" collapsed="false">
      <c r="A573" s="29" t="s">
        <v>422</v>
      </c>
      <c r="B573" s="0" t="s">
        <v>576</v>
      </c>
      <c r="C573" s="2" t="n">
        <v>160</v>
      </c>
      <c r="D573" s="2" t="n">
        <f aca="false">C573/$D$14</f>
        <v>5.106926268752</v>
      </c>
    </row>
    <row r="574" customFormat="false" ht="12.75" hidden="false" customHeight="false" outlineLevel="0" collapsed="false">
      <c r="A574" s="29" t="s">
        <v>422</v>
      </c>
      <c r="B574" s="0" t="s">
        <v>577</v>
      </c>
      <c r="C574" s="2" t="n">
        <v>1700</v>
      </c>
      <c r="D574" s="2" t="n">
        <f aca="false">C574/$D$14</f>
        <v>54.26109160549</v>
      </c>
    </row>
    <row r="575" customFormat="false" ht="12.75" hidden="false" customHeight="false" outlineLevel="0" collapsed="false">
      <c r="A575" s="29" t="s">
        <v>422</v>
      </c>
      <c r="B575" s="0" t="s">
        <v>578</v>
      </c>
      <c r="C575" s="2" t="n">
        <v>320</v>
      </c>
      <c r="D575" s="2" t="n">
        <f aca="false">C575/$D$14</f>
        <v>10.213852537504</v>
      </c>
    </row>
    <row r="576" customFormat="false" ht="12.75" hidden="false" customHeight="false" outlineLevel="0" collapsed="false">
      <c r="A576" s="29" t="s">
        <v>422</v>
      </c>
      <c r="B576" s="0" t="s">
        <v>579</v>
      </c>
      <c r="C576" s="2" t="n">
        <v>320</v>
      </c>
      <c r="D576" s="2" t="n">
        <f aca="false">C576/$D$14</f>
        <v>10.213852537504</v>
      </c>
    </row>
    <row r="577" customFormat="false" ht="12.75" hidden="false" customHeight="false" outlineLevel="0" collapsed="false">
      <c r="A577" s="29" t="s">
        <v>422</v>
      </c>
      <c r="B577" s="0" t="s">
        <v>580</v>
      </c>
      <c r="C577" s="2" t="n">
        <v>10</v>
      </c>
      <c r="D577" s="2" t="n">
        <f aca="false">C577/$D$14</f>
        <v>0.319182891797</v>
      </c>
    </row>
    <row r="578" customFormat="false" ht="12.75" hidden="false" customHeight="false" outlineLevel="0" collapsed="false">
      <c r="A578" s="29" t="s">
        <v>422</v>
      </c>
      <c r="B578" s="0" t="s">
        <v>581</v>
      </c>
      <c r="C578" s="2" t="n">
        <v>42</v>
      </c>
      <c r="D578" s="2" t="n">
        <f aca="false">C578/$D$14</f>
        <v>1.3405681455474</v>
      </c>
    </row>
    <row r="579" customFormat="false" ht="12.75" hidden="false" customHeight="false" outlineLevel="0" collapsed="false">
      <c r="A579" s="29" t="s">
        <v>422</v>
      </c>
      <c r="B579" s="0" t="s">
        <v>582</v>
      </c>
      <c r="C579" s="2" t="n">
        <v>50</v>
      </c>
      <c r="D579" s="2" t="n">
        <f aca="false">C579/$D$14</f>
        <v>1.595914458985</v>
      </c>
    </row>
    <row r="580" customFormat="false" ht="12.75" hidden="false" customHeight="false" outlineLevel="0" collapsed="false">
      <c r="A580" s="29" t="s">
        <v>422</v>
      </c>
      <c r="B580" s="0" t="s">
        <v>583</v>
      </c>
      <c r="C580" s="2" t="n">
        <v>150</v>
      </c>
      <c r="D580" s="2" t="n">
        <f aca="false">C580/$D$14</f>
        <v>4.787743376955</v>
      </c>
    </row>
    <row r="581" customFormat="false" ht="12.75" hidden="false" customHeight="false" outlineLevel="0" collapsed="false">
      <c r="A581" s="29" t="s">
        <v>422</v>
      </c>
      <c r="B581" s="0" t="s">
        <v>584</v>
      </c>
      <c r="C581" s="2" t="n">
        <v>3</v>
      </c>
      <c r="D581" s="2" t="n">
        <f aca="false">C581/$D$14</f>
        <v>0.0957548675390999</v>
      </c>
    </row>
    <row r="582" customFormat="false" ht="12.75" hidden="false" customHeight="false" outlineLevel="0" collapsed="false">
      <c r="A582" s="29" t="s">
        <v>422</v>
      </c>
      <c r="B582" s="0" t="s">
        <v>585</v>
      </c>
      <c r="C582" s="2" t="n">
        <v>3</v>
      </c>
      <c r="D582" s="2" t="n">
        <f aca="false">C582/$D$14</f>
        <v>0.0957548675390999</v>
      </c>
    </row>
    <row r="583" customFormat="false" ht="12.75" hidden="false" customHeight="false" outlineLevel="0" collapsed="false">
      <c r="A583" s="29" t="s">
        <v>422</v>
      </c>
      <c r="B583" s="0" t="s">
        <v>586</v>
      </c>
      <c r="C583" s="2" t="n">
        <v>5</v>
      </c>
      <c r="D583" s="2" t="n">
        <f aca="false">C583/$D$14</f>
        <v>0.1595914458985</v>
      </c>
    </row>
    <row r="584" customFormat="false" ht="12.75" hidden="false" customHeight="false" outlineLevel="0" collapsed="false">
      <c r="A584" s="29" t="s">
        <v>422</v>
      </c>
      <c r="B584" s="0" t="s">
        <v>587</v>
      </c>
      <c r="C584" s="2" t="n">
        <v>5</v>
      </c>
      <c r="D584" s="2" t="n">
        <f aca="false">C584/$D$14</f>
        <v>0.1595914458985</v>
      </c>
    </row>
    <row r="585" customFormat="false" ht="12.75" hidden="false" customHeight="false" outlineLevel="0" collapsed="false">
      <c r="A585" s="29" t="s">
        <v>422</v>
      </c>
      <c r="B585" s="0" t="s">
        <v>588</v>
      </c>
      <c r="C585" s="2" t="n">
        <v>7</v>
      </c>
      <c r="D585" s="2" t="n">
        <f aca="false">C585/$D$14</f>
        <v>0.2234280242579</v>
      </c>
    </row>
    <row r="586" customFormat="false" ht="12.75" hidden="false" customHeight="false" outlineLevel="0" collapsed="false">
      <c r="A586" s="29" t="s">
        <v>422</v>
      </c>
      <c r="B586" s="0" t="s">
        <v>589</v>
      </c>
      <c r="C586" s="2" t="n">
        <v>150</v>
      </c>
      <c r="D586" s="2" t="n">
        <f aca="false">C586/$D$14</f>
        <v>4.787743376955</v>
      </c>
    </row>
    <row r="587" customFormat="false" ht="12.75" hidden="false" customHeight="false" outlineLevel="0" collapsed="false">
      <c r="A587" s="29" t="s">
        <v>422</v>
      </c>
      <c r="B587" s="0" t="s">
        <v>590</v>
      </c>
      <c r="C587" s="2" t="n">
        <v>345</v>
      </c>
      <c r="D587" s="2" t="n">
        <f aca="false">C587/$D$14</f>
        <v>11.0118097669965</v>
      </c>
    </row>
    <row r="588" customFormat="false" ht="12.75" hidden="false" customHeight="false" outlineLevel="0" collapsed="false">
      <c r="A588" s="29" t="s">
        <v>422</v>
      </c>
      <c r="B588" s="0" t="s">
        <v>591</v>
      </c>
      <c r="C588" s="2" t="n">
        <v>255</v>
      </c>
      <c r="D588" s="2" t="n">
        <f aca="false">C588/$D$14</f>
        <v>8.13916374082349</v>
      </c>
    </row>
    <row r="589" customFormat="false" ht="12.75" hidden="false" customHeight="false" outlineLevel="0" collapsed="false">
      <c r="A589" s="29" t="s">
        <v>422</v>
      </c>
      <c r="B589" s="0" t="s">
        <v>592</v>
      </c>
      <c r="C589" s="2" t="n">
        <v>255</v>
      </c>
      <c r="D589" s="2" t="n">
        <f aca="false">C589/$D$14</f>
        <v>8.13916374082349</v>
      </c>
    </row>
    <row r="590" customFormat="false" ht="12.75" hidden="false" customHeight="false" outlineLevel="0" collapsed="false">
      <c r="A590" s="29" t="s">
        <v>422</v>
      </c>
      <c r="B590" s="0" t="s">
        <v>593</v>
      </c>
      <c r="C590" s="2" t="n">
        <v>45</v>
      </c>
      <c r="D590" s="2" t="n">
        <f aca="false">C590/$D$14</f>
        <v>1.4363230130865</v>
      </c>
    </row>
    <row r="591" customFormat="false" ht="12.75" hidden="false" customHeight="false" outlineLevel="0" collapsed="false">
      <c r="A591" s="29" t="s">
        <v>422</v>
      </c>
      <c r="B591" s="0" t="s">
        <v>594</v>
      </c>
      <c r="C591" s="2" t="n">
        <v>45</v>
      </c>
      <c r="D591" s="2" t="n">
        <f aca="false">C591/$D$14</f>
        <v>1.4363230130865</v>
      </c>
    </row>
    <row r="592" customFormat="false" ht="12.75" hidden="false" customHeight="false" outlineLevel="0" collapsed="false">
      <c r="A592" s="29" t="s">
        <v>422</v>
      </c>
      <c r="B592" s="0" t="s">
        <v>595</v>
      </c>
      <c r="C592" s="2" t="n">
        <v>55</v>
      </c>
      <c r="D592" s="2" t="n">
        <f aca="false">C592/$D$14</f>
        <v>1.7555059048835</v>
      </c>
    </row>
    <row r="593" customFormat="false" ht="12.75" hidden="false" customHeight="false" outlineLevel="0" collapsed="false">
      <c r="A593" s="29" t="s">
        <v>422</v>
      </c>
      <c r="B593" s="0" t="s">
        <v>596</v>
      </c>
      <c r="C593" s="2" t="n">
        <v>1</v>
      </c>
      <c r="D593" s="2" t="n">
        <f aca="false">C593/$D$14</f>
        <v>0.0319182891797</v>
      </c>
    </row>
    <row r="594" customFormat="false" ht="12.75" hidden="false" customHeight="false" outlineLevel="0" collapsed="false">
      <c r="A594" s="29" t="s">
        <v>422</v>
      </c>
      <c r="B594" s="0" t="s">
        <v>597</v>
      </c>
      <c r="C594" s="2" t="n">
        <v>200</v>
      </c>
      <c r="D594" s="2" t="n">
        <f aca="false">C594/$D$14</f>
        <v>6.38365783593999</v>
      </c>
    </row>
    <row r="595" customFormat="false" ht="12.75" hidden="false" customHeight="false" outlineLevel="0" collapsed="false">
      <c r="A595" s="29" t="s">
        <v>422</v>
      </c>
      <c r="B595" s="0" t="s">
        <v>598</v>
      </c>
      <c r="C595" s="2" t="n">
        <v>0</v>
      </c>
      <c r="D595" s="2" t="n">
        <f aca="false">C595/$D$14</f>
        <v>0</v>
      </c>
    </row>
    <row r="596" customFormat="false" ht="12.75" hidden="false" customHeight="false" outlineLevel="0" collapsed="false">
      <c r="A596" s="29" t="s">
        <v>422</v>
      </c>
      <c r="B596" s="0" t="s">
        <v>599</v>
      </c>
      <c r="C596" s="2" t="n">
        <v>120</v>
      </c>
      <c r="D596" s="2" t="n">
        <f aca="false">C596/$D$14</f>
        <v>3.830194701564</v>
      </c>
    </row>
    <row r="597" customFormat="false" ht="12.75" hidden="false" customHeight="false" outlineLevel="0" collapsed="false">
      <c r="A597" s="29" t="s">
        <v>422</v>
      </c>
      <c r="B597" s="0" t="s">
        <v>600</v>
      </c>
      <c r="C597" s="2" t="n">
        <v>105</v>
      </c>
      <c r="D597" s="2" t="n">
        <f aca="false">C597/$D$14</f>
        <v>3.3514203638685</v>
      </c>
    </row>
    <row r="598" customFormat="false" ht="12.75" hidden="false" customHeight="false" outlineLevel="0" collapsed="false">
      <c r="A598" s="29" t="s">
        <v>422</v>
      </c>
      <c r="B598" s="0" t="s">
        <v>601</v>
      </c>
      <c r="C598" s="2" t="n">
        <v>105</v>
      </c>
      <c r="D598" s="2" t="n">
        <f aca="false">C598/$D$14</f>
        <v>3.3514203638685</v>
      </c>
    </row>
    <row r="599" customFormat="false" ht="12.75" hidden="false" customHeight="false" outlineLevel="0" collapsed="false">
      <c r="A599" s="29" t="s">
        <v>422</v>
      </c>
      <c r="B599" s="0" t="s">
        <v>602</v>
      </c>
      <c r="C599" s="2" t="n">
        <v>75</v>
      </c>
      <c r="D599" s="2" t="n">
        <f aca="false">C599/$D$14</f>
        <v>2.3938716884775</v>
      </c>
    </row>
    <row r="600" customFormat="false" ht="12.75" hidden="false" customHeight="false" outlineLevel="0" collapsed="false">
      <c r="A600" s="29" t="s">
        <v>422</v>
      </c>
      <c r="B600" s="0" t="s">
        <v>603</v>
      </c>
      <c r="C600" s="2" t="n">
        <v>700</v>
      </c>
      <c r="D600" s="2" t="n">
        <f aca="false">C600/$D$14</f>
        <v>22.34280242579</v>
      </c>
    </row>
    <row r="601" customFormat="false" ht="12.75" hidden="false" customHeight="false" outlineLevel="0" collapsed="false">
      <c r="A601" s="29" t="s">
        <v>422</v>
      </c>
      <c r="B601" s="0" t="s">
        <v>604</v>
      </c>
      <c r="C601" s="2" t="n">
        <v>0</v>
      </c>
      <c r="D601" s="2" t="n">
        <f aca="false">C601/$D$14</f>
        <v>0</v>
      </c>
    </row>
    <row r="602" customFormat="false" ht="12.75" hidden="false" customHeight="false" outlineLevel="0" collapsed="false">
      <c r="A602" s="29" t="s">
        <v>422</v>
      </c>
      <c r="B602" s="0" t="s">
        <v>605</v>
      </c>
      <c r="C602" s="2" t="n">
        <v>160</v>
      </c>
      <c r="D602" s="2" t="n">
        <f aca="false">C602/$D$14</f>
        <v>5.106926268752</v>
      </c>
    </row>
    <row r="603" customFormat="false" ht="12.75" hidden="false" customHeight="false" outlineLevel="0" collapsed="false">
      <c r="A603" s="29" t="s">
        <v>422</v>
      </c>
      <c r="B603" s="0" t="s">
        <v>606</v>
      </c>
      <c r="C603" s="2" t="n">
        <v>130</v>
      </c>
      <c r="D603" s="2" t="n">
        <f aca="false">C603/$D$14</f>
        <v>4.149377593361</v>
      </c>
    </row>
    <row r="604" customFormat="false" ht="12.75" hidden="false" customHeight="false" outlineLevel="0" collapsed="false">
      <c r="A604" s="29" t="s">
        <v>422</v>
      </c>
      <c r="B604" s="0" t="s">
        <v>607</v>
      </c>
      <c r="C604" s="2" t="n">
        <v>130</v>
      </c>
      <c r="D604" s="2" t="n">
        <f aca="false">C604/$D$14</f>
        <v>4.149377593361</v>
      </c>
    </row>
    <row r="605" customFormat="false" ht="12.75" hidden="false" customHeight="false" outlineLevel="0" collapsed="false">
      <c r="A605" s="29" t="s">
        <v>422</v>
      </c>
      <c r="B605" s="0" t="s">
        <v>608</v>
      </c>
      <c r="C605" s="2" t="n">
        <v>730</v>
      </c>
      <c r="D605" s="2" t="n">
        <f aca="false">C605/$D$14</f>
        <v>23.300351101181</v>
      </c>
    </row>
    <row r="606" customFormat="false" ht="12.75" hidden="false" customHeight="false" outlineLevel="0" collapsed="false">
      <c r="A606" s="27" t="s">
        <v>609</v>
      </c>
      <c r="B606" s="28" t="s">
        <v>610</v>
      </c>
    </row>
    <row r="607" customFormat="false" ht="12.75" hidden="false" customHeight="false" outlineLevel="0" collapsed="false">
      <c r="A607" s="29" t="s">
        <v>609</v>
      </c>
      <c r="B607" s="0" t="s">
        <v>611</v>
      </c>
      <c r="C607" s="2" t="n">
        <v>170</v>
      </c>
      <c r="D607" s="2" t="n">
        <f aca="false">C607/$D$14</f>
        <v>5.426109160549</v>
      </c>
    </row>
    <row r="608" customFormat="false" ht="12.75" hidden="false" customHeight="false" outlineLevel="0" collapsed="false">
      <c r="A608" s="29" t="s">
        <v>609</v>
      </c>
      <c r="B608" s="0" t="s">
        <v>612</v>
      </c>
      <c r="C608" s="2" t="n">
        <v>800</v>
      </c>
      <c r="D608" s="2" t="n">
        <f aca="false">C608/$D$14</f>
        <v>25.53463134376</v>
      </c>
    </row>
    <row r="609" customFormat="false" ht="12.75" hidden="false" customHeight="false" outlineLevel="0" collapsed="false">
      <c r="A609" s="29" t="s">
        <v>609</v>
      </c>
      <c r="B609" s="0" t="s">
        <v>613</v>
      </c>
      <c r="C609" s="2" t="n">
        <v>624</v>
      </c>
      <c r="D609" s="2" t="n">
        <f aca="false">C609/$D$14</f>
        <v>19.9170124481328</v>
      </c>
    </row>
    <row r="610" customFormat="false" ht="12.75" hidden="false" customHeight="false" outlineLevel="0" collapsed="false">
      <c r="A610" s="29" t="s">
        <v>609</v>
      </c>
      <c r="B610" s="0" t="s">
        <v>614</v>
      </c>
      <c r="C610" s="2" t="n">
        <v>3600</v>
      </c>
      <c r="D610" s="2" t="n">
        <f aca="false">C610/$D$14</f>
        <v>114.90584104692</v>
      </c>
    </row>
    <row r="611" customFormat="false" ht="12.75" hidden="false" customHeight="false" outlineLevel="0" collapsed="false">
      <c r="A611" s="29" t="s">
        <v>609</v>
      </c>
      <c r="B611" s="0" t="s">
        <v>615</v>
      </c>
      <c r="C611" s="2" t="n">
        <v>16505</v>
      </c>
      <c r="D611" s="2" t="n">
        <f aca="false">C611/$D$14</f>
        <v>526.811362910948</v>
      </c>
    </row>
    <row r="612" customFormat="false" ht="12.75" hidden="false" customHeight="false" outlineLevel="0" collapsed="false">
      <c r="A612" s="29" t="s">
        <v>609</v>
      </c>
      <c r="B612" s="0" t="s">
        <v>616</v>
      </c>
      <c r="C612" s="2" t="n">
        <v>330</v>
      </c>
      <c r="D612" s="2" t="n">
        <f aca="false">C612/$D$14</f>
        <v>10.533035429301</v>
      </c>
    </row>
    <row r="613" customFormat="false" ht="12.75" hidden="false" customHeight="false" outlineLevel="0" collapsed="false">
      <c r="A613" s="29" t="s">
        <v>609</v>
      </c>
      <c r="B613" s="0" t="s">
        <v>617</v>
      </c>
      <c r="C613" s="2" t="n">
        <v>2300</v>
      </c>
      <c r="D613" s="2" t="n">
        <f aca="false">C613/$D$14</f>
        <v>73.4120651133099</v>
      </c>
    </row>
    <row r="614" customFormat="false" ht="12.75" hidden="false" customHeight="false" outlineLevel="0" collapsed="false">
      <c r="A614" s="29" t="s">
        <v>609</v>
      </c>
      <c r="B614" s="0" t="s">
        <v>618</v>
      </c>
      <c r="C614" s="2" t="n">
        <v>922</v>
      </c>
      <c r="D614" s="2" t="n">
        <f aca="false">C614/$D$14</f>
        <v>29.4286626236834</v>
      </c>
    </row>
    <row r="615" customFormat="false" ht="12.75" hidden="false" customHeight="false" outlineLevel="0" collapsed="false">
      <c r="A615" s="29" t="s">
        <v>609</v>
      </c>
      <c r="B615" s="0" t="s">
        <v>619</v>
      </c>
      <c r="C615" s="2" t="n">
        <v>770</v>
      </c>
      <c r="D615" s="2" t="n">
        <f aca="false">C615/$D$14</f>
        <v>24.577082668369</v>
      </c>
    </row>
    <row r="616" customFormat="false" ht="12.75" hidden="false" customHeight="false" outlineLevel="0" collapsed="false">
      <c r="A616" s="29" t="s">
        <v>609</v>
      </c>
      <c r="B616" s="0" t="s">
        <v>620</v>
      </c>
      <c r="C616" s="2" t="n">
        <v>4635</v>
      </c>
      <c r="D616" s="2" t="n">
        <f aca="false">C616/$D$14</f>
        <v>147.941270347909</v>
      </c>
    </row>
    <row r="617" customFormat="false" ht="12.75" hidden="false" customHeight="false" outlineLevel="0" collapsed="false">
      <c r="A617" s="29" t="s">
        <v>609</v>
      </c>
      <c r="B617" s="0" t="s">
        <v>621</v>
      </c>
      <c r="C617" s="2" t="n">
        <v>1512</v>
      </c>
      <c r="D617" s="2" t="n">
        <f aca="false">C617/$D$14</f>
        <v>48.2604532397064</v>
      </c>
    </row>
    <row r="618" customFormat="false" ht="12.75" hidden="false" customHeight="false" outlineLevel="0" collapsed="false">
      <c r="A618" s="29" t="s">
        <v>609</v>
      </c>
      <c r="B618" s="0" t="s">
        <v>622</v>
      </c>
      <c r="C618" s="2" t="n">
        <v>8160</v>
      </c>
      <c r="D618" s="2" t="n">
        <f aca="false">C618/$D$14</f>
        <v>260.453239706352</v>
      </c>
    </row>
    <row r="619" customFormat="false" ht="12.75" hidden="false" customHeight="false" outlineLevel="0" collapsed="false">
      <c r="A619" s="29" t="s">
        <v>609</v>
      </c>
      <c r="B619" s="0" t="s">
        <v>623</v>
      </c>
      <c r="C619" s="2" t="n">
        <v>4000</v>
      </c>
      <c r="D619" s="2" t="n">
        <f aca="false">C619/$D$14</f>
        <v>127.6731567188</v>
      </c>
    </row>
    <row r="620" customFormat="false" ht="12.75" hidden="false" customHeight="false" outlineLevel="0" collapsed="false">
      <c r="A620" s="29" t="s">
        <v>609</v>
      </c>
      <c r="B620" s="0" t="s">
        <v>624</v>
      </c>
      <c r="C620" s="2" t="n">
        <v>8527</v>
      </c>
      <c r="D620" s="2" t="n">
        <f aca="false">C620/$D$14</f>
        <v>272.167251835302</v>
      </c>
    </row>
    <row r="621" customFormat="false" ht="12.75" hidden="false" customHeight="false" outlineLevel="0" collapsed="false">
      <c r="A621" s="29" t="s">
        <v>609</v>
      </c>
      <c r="B621" s="0" t="s">
        <v>625</v>
      </c>
      <c r="C621" s="2" t="n">
        <v>8490</v>
      </c>
      <c r="D621" s="2" t="n">
        <f aca="false">C621/$D$14</f>
        <v>270.986275135653</v>
      </c>
    </row>
    <row r="622" customFormat="false" ht="12.75" hidden="false" customHeight="false" outlineLevel="0" collapsed="false">
      <c r="A622" s="29" t="s">
        <v>609</v>
      </c>
      <c r="B622" s="0" t="s">
        <v>626</v>
      </c>
      <c r="C622" s="2" t="n">
        <v>1198</v>
      </c>
      <c r="D622" s="2" t="n">
        <f aca="false">C622/$D$14</f>
        <v>38.2381104372806</v>
      </c>
    </row>
    <row r="623" customFormat="false" ht="12.75" hidden="false" customHeight="false" outlineLevel="0" collapsed="false">
      <c r="A623" s="29" t="s">
        <v>609</v>
      </c>
      <c r="B623" s="0" t="s">
        <v>627</v>
      </c>
      <c r="C623" s="2" t="n">
        <v>3485</v>
      </c>
      <c r="D623" s="2" t="n">
        <f aca="false">C623/$D$14</f>
        <v>111.235237791254</v>
      </c>
    </row>
    <row r="624" customFormat="false" ht="12.75" hidden="false" customHeight="false" outlineLevel="0" collapsed="false">
      <c r="A624" s="29" t="s">
        <v>609</v>
      </c>
      <c r="B624" s="0" t="s">
        <v>628</v>
      </c>
      <c r="C624" s="2" t="n">
        <v>1750</v>
      </c>
      <c r="D624" s="2" t="n">
        <f aca="false">C624/$D$14</f>
        <v>55.8570060644749</v>
      </c>
    </row>
    <row r="625" customFormat="false" ht="12.75" hidden="false" customHeight="false" outlineLevel="0" collapsed="false">
      <c r="A625" s="29" t="s">
        <v>609</v>
      </c>
      <c r="B625" s="0" t="s">
        <v>629</v>
      </c>
      <c r="C625" s="2" t="n">
        <v>130</v>
      </c>
      <c r="D625" s="2" t="n">
        <f aca="false">C625/$D$14</f>
        <v>4.149377593361</v>
      </c>
    </row>
    <row r="626" customFormat="false" ht="12.75" hidden="false" customHeight="false" outlineLevel="0" collapsed="false">
      <c r="A626" s="29" t="s">
        <v>609</v>
      </c>
      <c r="B626" s="0" t="s">
        <v>630</v>
      </c>
      <c r="C626" s="2" t="n">
        <v>180</v>
      </c>
      <c r="D626" s="2" t="n">
        <f aca="false">C626/$D$14</f>
        <v>5.74529205234599</v>
      </c>
    </row>
    <row r="627" customFormat="false" ht="12.75" hidden="false" customHeight="false" outlineLevel="0" collapsed="false">
      <c r="A627" s="29" t="s">
        <v>609</v>
      </c>
      <c r="B627" s="0" t="s">
        <v>631</v>
      </c>
      <c r="C627" s="2" t="n">
        <v>110</v>
      </c>
      <c r="D627" s="2" t="n">
        <f aca="false">C627/$D$14</f>
        <v>3.511011809767</v>
      </c>
    </row>
    <row r="628" customFormat="false" ht="12.75" hidden="false" customHeight="false" outlineLevel="0" collapsed="false">
      <c r="A628" s="29" t="s">
        <v>609</v>
      </c>
      <c r="B628" s="0" t="s">
        <v>632</v>
      </c>
      <c r="C628" s="2" t="n">
        <v>129</v>
      </c>
      <c r="D628" s="2" t="n">
        <f aca="false">C628/$D$14</f>
        <v>4.1174593041813</v>
      </c>
    </row>
    <row r="629" customFormat="false" ht="12.75" hidden="false" customHeight="false" outlineLevel="0" collapsed="false">
      <c r="A629" s="29" t="s">
        <v>609</v>
      </c>
      <c r="B629" s="0" t="s">
        <v>633</v>
      </c>
      <c r="C629" s="2" t="n">
        <v>190</v>
      </c>
      <c r="D629" s="2" t="n">
        <f aca="false">C629/$D$14</f>
        <v>6.064474944143</v>
      </c>
    </row>
    <row r="630" customFormat="false" ht="12.75" hidden="false" customHeight="false" outlineLevel="0" collapsed="false">
      <c r="A630" s="29" t="s">
        <v>609</v>
      </c>
      <c r="B630" s="0" t="s">
        <v>634</v>
      </c>
      <c r="C630" s="2" t="n">
        <v>190</v>
      </c>
      <c r="D630" s="2" t="n">
        <f aca="false">C630/$D$14</f>
        <v>6.064474944143</v>
      </c>
    </row>
    <row r="631" customFormat="false" ht="12.75" hidden="false" customHeight="false" outlineLevel="0" collapsed="false">
      <c r="A631" s="29" t="s">
        <v>609</v>
      </c>
      <c r="B631" s="0" t="s">
        <v>635</v>
      </c>
      <c r="C631" s="2" t="n">
        <v>145</v>
      </c>
      <c r="D631" s="2" t="n">
        <f aca="false">C631/$D$14</f>
        <v>4.6281519310565</v>
      </c>
    </row>
    <row r="632" customFormat="false" ht="12.75" hidden="false" customHeight="false" outlineLevel="0" collapsed="false">
      <c r="A632" s="29" t="s">
        <v>609</v>
      </c>
      <c r="B632" s="0" t="s">
        <v>636</v>
      </c>
      <c r="C632" s="2" t="n">
        <v>25</v>
      </c>
      <c r="D632" s="2" t="n">
        <f aca="false">C632/$D$14</f>
        <v>0.797957229492499</v>
      </c>
    </row>
    <row r="633" customFormat="false" ht="12.75" hidden="false" customHeight="false" outlineLevel="0" collapsed="false">
      <c r="A633" s="29" t="s">
        <v>609</v>
      </c>
      <c r="B633" s="0" t="s">
        <v>637</v>
      </c>
      <c r="C633" s="2" t="n">
        <v>22</v>
      </c>
      <c r="D633" s="2" t="n">
        <f aca="false">C633/$D$14</f>
        <v>0.702202361953399</v>
      </c>
    </row>
    <row r="634" customFormat="false" ht="12.75" hidden="false" customHeight="false" outlineLevel="0" collapsed="false">
      <c r="A634" s="29" t="s">
        <v>609</v>
      </c>
      <c r="B634" s="0" t="s">
        <v>638</v>
      </c>
      <c r="C634" s="2" t="n">
        <v>130</v>
      </c>
      <c r="D634" s="2" t="n">
        <f aca="false">C634/$D$14</f>
        <v>4.149377593361</v>
      </c>
    </row>
    <row r="635" customFormat="false" ht="12.75" hidden="false" customHeight="false" outlineLevel="0" collapsed="false">
      <c r="A635" s="29" t="s">
        <v>609</v>
      </c>
      <c r="B635" s="0" t="s">
        <v>639</v>
      </c>
      <c r="C635" s="2" t="n">
        <v>105</v>
      </c>
      <c r="D635" s="2" t="n">
        <f aca="false">C635/$D$14</f>
        <v>3.3514203638685</v>
      </c>
    </row>
    <row r="636" customFormat="false" ht="12.75" hidden="false" customHeight="false" outlineLevel="0" collapsed="false">
      <c r="A636" s="29" t="s">
        <v>609</v>
      </c>
      <c r="B636" s="0" t="s">
        <v>640</v>
      </c>
      <c r="C636" s="2" t="n">
        <v>750</v>
      </c>
      <c r="D636" s="2" t="n">
        <f aca="false">C636/$D$14</f>
        <v>23.938716884775</v>
      </c>
    </row>
    <row r="637" customFormat="false" ht="12.75" hidden="false" customHeight="false" outlineLevel="0" collapsed="false">
      <c r="A637" s="29" t="s">
        <v>609</v>
      </c>
      <c r="B637" s="0" t="s">
        <v>641</v>
      </c>
      <c r="C637" s="2" t="n">
        <v>2700</v>
      </c>
      <c r="D637" s="2" t="n">
        <f aca="false">C637/$D$14</f>
        <v>86.1793807851899</v>
      </c>
    </row>
    <row r="638" customFormat="false" ht="12.75" hidden="false" customHeight="false" outlineLevel="0" collapsed="false">
      <c r="A638" s="29" t="s">
        <v>609</v>
      </c>
      <c r="B638" s="0" t="s">
        <v>642</v>
      </c>
      <c r="C638" s="2" t="n">
        <v>1200</v>
      </c>
      <c r="D638" s="2" t="n">
        <f aca="false">C638/$D$14</f>
        <v>38.30194701564</v>
      </c>
    </row>
    <row r="639" customFormat="false" ht="12.75" hidden="false" customHeight="false" outlineLevel="0" collapsed="false">
      <c r="A639" s="29" t="s">
        <v>609</v>
      </c>
      <c r="B639" s="0" t="s">
        <v>643</v>
      </c>
      <c r="C639" s="2" t="n">
        <v>357</v>
      </c>
      <c r="D639" s="2" t="n">
        <f aca="false">C639/$D$14</f>
        <v>11.3948292371529</v>
      </c>
    </row>
    <row r="640" customFormat="false" ht="12.75" hidden="false" customHeight="false" outlineLevel="0" collapsed="false">
      <c r="A640" s="29" t="s">
        <v>609</v>
      </c>
      <c r="B640" s="0" t="s">
        <v>644</v>
      </c>
      <c r="C640" s="2" t="n">
        <v>357</v>
      </c>
      <c r="D640" s="2" t="n">
        <f aca="false">C640/$D$14</f>
        <v>11.3948292371529</v>
      </c>
    </row>
    <row r="641" customFormat="false" ht="12.75" hidden="false" customHeight="false" outlineLevel="0" collapsed="false">
      <c r="A641" s="29" t="s">
        <v>609</v>
      </c>
      <c r="B641" s="0" t="s">
        <v>645</v>
      </c>
      <c r="C641" s="2" t="n">
        <v>357</v>
      </c>
      <c r="D641" s="2" t="n">
        <f aca="false">C641/$D$14</f>
        <v>11.3948292371529</v>
      </c>
    </row>
    <row r="642" customFormat="false" ht="12.75" hidden="false" customHeight="false" outlineLevel="0" collapsed="false">
      <c r="A642" s="29" t="s">
        <v>609</v>
      </c>
      <c r="B642" s="0" t="s">
        <v>646</v>
      </c>
      <c r="C642" s="2" t="n">
        <v>245</v>
      </c>
      <c r="D642" s="2" t="n">
        <f aca="false">C642/$D$14</f>
        <v>7.81998084902649</v>
      </c>
    </row>
    <row r="643" customFormat="false" ht="12.75" hidden="false" customHeight="false" outlineLevel="0" collapsed="false">
      <c r="A643" s="29" t="s">
        <v>609</v>
      </c>
      <c r="B643" s="0" t="s">
        <v>647</v>
      </c>
      <c r="C643" s="2" t="n">
        <v>150</v>
      </c>
      <c r="D643" s="2" t="n">
        <f aca="false">C643/$D$14</f>
        <v>4.787743376955</v>
      </c>
    </row>
    <row r="644" customFormat="false" ht="12.75" hidden="false" customHeight="false" outlineLevel="0" collapsed="false">
      <c r="A644" s="29" t="s">
        <v>609</v>
      </c>
      <c r="B644" s="0" t="s">
        <v>648</v>
      </c>
      <c r="C644" s="2" t="n">
        <v>290</v>
      </c>
      <c r="D644" s="2" t="n">
        <f aca="false">C644/$D$14</f>
        <v>9.25630386211299</v>
      </c>
    </row>
    <row r="645" customFormat="false" ht="12.75" hidden="false" customHeight="false" outlineLevel="0" collapsed="false">
      <c r="A645" s="29" t="s">
        <v>609</v>
      </c>
      <c r="B645" s="0" t="s">
        <v>649</v>
      </c>
      <c r="C645" s="2" t="n">
        <v>1325</v>
      </c>
      <c r="D645" s="2" t="n">
        <f aca="false">C645/$D$14</f>
        <v>42.2917331631025</v>
      </c>
    </row>
    <row r="646" customFormat="false" ht="12.75" hidden="false" customHeight="false" outlineLevel="0" collapsed="false">
      <c r="A646" s="29" t="s">
        <v>609</v>
      </c>
      <c r="B646" s="0" t="s">
        <v>650</v>
      </c>
      <c r="C646" s="2" t="n">
        <v>96</v>
      </c>
      <c r="D646" s="2" t="n">
        <f aca="false">C646/$D$14</f>
        <v>3.0641557612512</v>
      </c>
    </row>
    <row r="647" customFormat="false" ht="12.75" hidden="false" customHeight="false" outlineLevel="0" collapsed="false">
      <c r="A647" s="29" t="s">
        <v>609</v>
      </c>
      <c r="B647" s="0" t="s">
        <v>651</v>
      </c>
      <c r="C647" s="2" t="n">
        <v>390</v>
      </c>
      <c r="D647" s="2" t="n">
        <f aca="false">C647/$D$14</f>
        <v>12.448132780083</v>
      </c>
    </row>
    <row r="648" customFormat="false" ht="12.75" hidden="false" customHeight="false" outlineLevel="0" collapsed="false">
      <c r="A648" s="29" t="s">
        <v>609</v>
      </c>
      <c r="B648" s="0" t="s">
        <v>652</v>
      </c>
      <c r="C648" s="2" t="n">
        <v>177</v>
      </c>
      <c r="D648" s="2" t="n">
        <f aca="false">C648/$D$14</f>
        <v>5.6495371848069</v>
      </c>
    </row>
    <row r="649" customFormat="false" ht="12.75" hidden="false" customHeight="false" outlineLevel="0" collapsed="false">
      <c r="A649" s="29" t="s">
        <v>609</v>
      </c>
      <c r="B649" s="0" t="s">
        <v>653</v>
      </c>
      <c r="C649" s="2" t="n">
        <v>396</v>
      </c>
      <c r="D649" s="2" t="n">
        <f aca="false">C649/$D$14</f>
        <v>12.6396425151612</v>
      </c>
    </row>
    <row r="650" customFormat="false" ht="12.75" hidden="false" customHeight="false" outlineLevel="0" collapsed="false">
      <c r="A650" s="29" t="s">
        <v>609</v>
      </c>
      <c r="B650" s="0" t="s">
        <v>654</v>
      </c>
      <c r="C650" s="2" t="n">
        <v>86</v>
      </c>
      <c r="D650" s="2" t="n">
        <f aca="false">C650/$D$14</f>
        <v>2.7449728694542</v>
      </c>
    </row>
    <row r="651" customFormat="false" ht="12.75" hidden="false" customHeight="false" outlineLevel="0" collapsed="false">
      <c r="A651" s="29" t="s">
        <v>609</v>
      </c>
      <c r="B651" s="0" t="s">
        <v>655</v>
      </c>
      <c r="C651" s="2" t="n">
        <v>270</v>
      </c>
      <c r="D651" s="2" t="n">
        <f aca="false">C651/$D$14</f>
        <v>8.61793807851899</v>
      </c>
    </row>
    <row r="652" customFormat="false" ht="12.75" hidden="false" customHeight="false" outlineLevel="0" collapsed="false">
      <c r="A652" s="29" t="s">
        <v>609</v>
      </c>
      <c r="B652" s="0" t="s">
        <v>656</v>
      </c>
      <c r="C652" s="2" t="n">
        <v>160</v>
      </c>
      <c r="D652" s="2" t="n">
        <f aca="false">C652/$D$14</f>
        <v>5.106926268752</v>
      </c>
    </row>
    <row r="653" customFormat="false" ht="12.75" hidden="false" customHeight="false" outlineLevel="0" collapsed="false">
      <c r="A653" s="29" t="s">
        <v>609</v>
      </c>
      <c r="B653" s="0" t="s">
        <v>657</v>
      </c>
      <c r="C653" s="2" t="n">
        <v>1600</v>
      </c>
      <c r="D653" s="2" t="n">
        <f aca="false">C653/$D$14</f>
        <v>51.06926268752</v>
      </c>
    </row>
    <row r="654" customFormat="false" ht="12.75" hidden="false" customHeight="false" outlineLevel="0" collapsed="false">
      <c r="A654" s="29" t="s">
        <v>609</v>
      </c>
      <c r="B654" s="0" t="s">
        <v>658</v>
      </c>
      <c r="C654" s="2" t="n">
        <v>2124</v>
      </c>
      <c r="D654" s="2" t="n">
        <f aca="false">C654/$D$14</f>
        <v>67.7944462176827</v>
      </c>
    </row>
    <row r="655" customFormat="false" ht="12.75" hidden="false" customHeight="false" outlineLevel="0" collapsed="false">
      <c r="A655" s="29" t="s">
        <v>609</v>
      </c>
      <c r="B655" s="0" t="s">
        <v>659</v>
      </c>
      <c r="C655" s="2" t="n">
        <v>2634</v>
      </c>
      <c r="D655" s="2" t="n">
        <f aca="false">C655/$D$14</f>
        <v>84.0727736993297</v>
      </c>
    </row>
    <row r="656" customFormat="false" ht="12.75" hidden="false" customHeight="false" outlineLevel="0" collapsed="false">
      <c r="A656" s="29" t="s">
        <v>609</v>
      </c>
      <c r="B656" s="0" t="s">
        <v>660</v>
      </c>
      <c r="C656" s="2" t="n">
        <v>1840</v>
      </c>
      <c r="D656" s="2" t="n">
        <f aca="false">C656/$D$14</f>
        <v>58.7296520906479</v>
      </c>
    </row>
    <row r="657" customFormat="false" ht="12.75" hidden="false" customHeight="false" outlineLevel="0" collapsed="false">
      <c r="A657" s="29" t="s">
        <v>609</v>
      </c>
      <c r="B657" s="0" t="s">
        <v>661</v>
      </c>
      <c r="C657" s="2" t="n">
        <v>36</v>
      </c>
      <c r="D657" s="2" t="n">
        <f aca="false">C657/$D$14</f>
        <v>1.1490584104692</v>
      </c>
    </row>
    <row r="658" customFormat="false" ht="12.75" hidden="false" customHeight="false" outlineLevel="0" collapsed="false">
      <c r="A658" s="29" t="s">
        <v>609</v>
      </c>
      <c r="B658" s="0" t="s">
        <v>662</v>
      </c>
      <c r="C658" s="2" t="n">
        <v>290</v>
      </c>
      <c r="D658" s="2" t="n">
        <f aca="false">C658/$D$14</f>
        <v>9.25630386211299</v>
      </c>
    </row>
    <row r="659" customFormat="false" ht="12.75" hidden="false" customHeight="false" outlineLevel="0" collapsed="false">
      <c r="A659" s="29" t="s">
        <v>609</v>
      </c>
      <c r="B659" s="0" t="s">
        <v>663</v>
      </c>
      <c r="C659" s="2" t="n">
        <v>13</v>
      </c>
      <c r="D659" s="2" t="n">
        <f aca="false">C659/$D$14</f>
        <v>0.4149377593361</v>
      </c>
    </row>
    <row r="660" customFormat="false" ht="12.75" hidden="false" customHeight="false" outlineLevel="0" collapsed="false">
      <c r="A660" s="29" t="s">
        <v>609</v>
      </c>
      <c r="B660" s="0" t="s">
        <v>664</v>
      </c>
      <c r="C660" s="2" t="n">
        <v>18</v>
      </c>
      <c r="D660" s="2" t="n">
        <f aca="false">C660/$D$14</f>
        <v>0.5745292052346</v>
      </c>
    </row>
    <row r="661" customFormat="false" ht="12.75" hidden="false" customHeight="false" outlineLevel="0" collapsed="false">
      <c r="A661" s="29" t="s">
        <v>609</v>
      </c>
      <c r="B661" s="0" t="s">
        <v>665</v>
      </c>
      <c r="C661" s="2" t="n">
        <v>40</v>
      </c>
      <c r="D661" s="2" t="n">
        <f aca="false">C661/$D$14</f>
        <v>1.276731567188</v>
      </c>
    </row>
    <row r="662" customFormat="false" ht="12.75" hidden="false" customHeight="false" outlineLevel="0" collapsed="false">
      <c r="A662" s="29" t="s">
        <v>609</v>
      </c>
      <c r="B662" s="0" t="s">
        <v>666</v>
      </c>
      <c r="C662" s="2" t="n">
        <v>105</v>
      </c>
      <c r="D662" s="2" t="n">
        <f aca="false">C662/$D$14</f>
        <v>3.3514203638685</v>
      </c>
    </row>
    <row r="663" customFormat="false" ht="12.75" hidden="false" customHeight="false" outlineLevel="0" collapsed="false">
      <c r="A663" s="29" t="s">
        <v>609</v>
      </c>
      <c r="B663" s="0" t="s">
        <v>667</v>
      </c>
      <c r="C663" s="2" t="n">
        <v>16000</v>
      </c>
      <c r="D663" s="2" t="n">
        <f aca="false">C663/$D$14</f>
        <v>510.6926268752</v>
      </c>
    </row>
    <row r="664" customFormat="false" ht="12.75" hidden="false" customHeight="false" outlineLevel="0" collapsed="false">
      <c r="A664" s="29" t="s">
        <v>609</v>
      </c>
      <c r="B664" s="0" t="s">
        <v>668</v>
      </c>
      <c r="C664" s="2" t="n">
        <v>3500</v>
      </c>
      <c r="D664" s="2" t="n">
        <f aca="false">C664/$D$14</f>
        <v>111.71401212895</v>
      </c>
    </row>
    <row r="665" customFormat="false" ht="12.75" hidden="false" customHeight="false" outlineLevel="0" collapsed="false">
      <c r="A665" s="29" t="s">
        <v>609</v>
      </c>
      <c r="B665" s="0" t="s">
        <v>669</v>
      </c>
      <c r="C665" s="2" t="n">
        <v>11000</v>
      </c>
      <c r="D665" s="2" t="n">
        <f aca="false">C665/$D$14</f>
        <v>351.1011809767</v>
      </c>
    </row>
    <row r="666" customFormat="false" ht="12.75" hidden="false" customHeight="false" outlineLevel="0" collapsed="false">
      <c r="A666" s="29" t="s">
        <v>609</v>
      </c>
      <c r="B666" s="0" t="s">
        <v>670</v>
      </c>
      <c r="C666" s="2" t="n">
        <v>3950</v>
      </c>
      <c r="D666" s="2" t="n">
        <f aca="false">C666/$D$14</f>
        <v>126.077242259815</v>
      </c>
    </row>
    <row r="667" customFormat="false" ht="12.75" hidden="false" customHeight="false" outlineLevel="0" collapsed="false">
      <c r="A667" s="29" t="s">
        <v>609</v>
      </c>
      <c r="B667" s="0" t="s">
        <v>671</v>
      </c>
      <c r="C667" s="2" t="n">
        <v>19328</v>
      </c>
      <c r="D667" s="2" t="n">
        <f aca="false">C667/$D$14</f>
        <v>616.916693265241</v>
      </c>
    </row>
    <row r="668" customFormat="false" ht="12.75" hidden="false" customHeight="false" outlineLevel="0" collapsed="false">
      <c r="A668" s="29" t="s">
        <v>609</v>
      </c>
      <c r="B668" s="0" t="s">
        <v>672</v>
      </c>
      <c r="C668" s="2" t="n">
        <v>50400</v>
      </c>
      <c r="D668" s="2" t="n">
        <f aca="false">C668/$D$14</f>
        <v>1608.68177465688</v>
      </c>
    </row>
    <row r="669" customFormat="false" ht="12.75" hidden="false" customHeight="false" outlineLevel="0" collapsed="false">
      <c r="A669" s="29" t="s">
        <v>609</v>
      </c>
      <c r="B669" s="0" t="s">
        <v>673</v>
      </c>
      <c r="C669" s="2" t="n">
        <v>32</v>
      </c>
      <c r="D669" s="2" t="n">
        <f aca="false">C669/$D$14</f>
        <v>1.0213852537504</v>
      </c>
    </row>
    <row r="670" customFormat="false" ht="12.75" hidden="false" customHeight="false" outlineLevel="0" collapsed="false">
      <c r="A670" s="29" t="s">
        <v>609</v>
      </c>
      <c r="B670" s="0" t="s">
        <v>674</v>
      </c>
      <c r="C670" s="2" t="n">
        <v>300</v>
      </c>
      <c r="D670" s="2" t="n">
        <f aca="false">C670/$D$14</f>
        <v>9.57548675390999</v>
      </c>
    </row>
    <row r="671" customFormat="false" ht="12.75" hidden="false" customHeight="false" outlineLevel="0" collapsed="false">
      <c r="A671" s="29" t="s">
        <v>609</v>
      </c>
      <c r="B671" s="0" t="s">
        <v>675</v>
      </c>
      <c r="C671" s="2" t="n">
        <v>78</v>
      </c>
      <c r="D671" s="2" t="n">
        <f aca="false">C671/$D$14</f>
        <v>2.4896265560166</v>
      </c>
    </row>
    <row r="672" customFormat="false" ht="12.75" hidden="false" customHeight="false" outlineLevel="0" collapsed="false">
      <c r="A672" s="29" t="s">
        <v>609</v>
      </c>
      <c r="B672" s="0" t="s">
        <v>676</v>
      </c>
      <c r="C672" s="2" t="n">
        <v>620</v>
      </c>
      <c r="D672" s="2" t="n">
        <f aca="false">C672/$D$14</f>
        <v>19.789339291414</v>
      </c>
    </row>
    <row r="673" customFormat="false" ht="12.75" hidden="false" customHeight="false" outlineLevel="0" collapsed="false">
      <c r="A673" s="29" t="s">
        <v>609</v>
      </c>
      <c r="B673" s="0" t="s">
        <v>677</v>
      </c>
      <c r="C673" s="2" t="n">
        <v>150</v>
      </c>
      <c r="D673" s="2" t="n">
        <f aca="false">C673/$D$14</f>
        <v>4.787743376955</v>
      </c>
    </row>
    <row r="674" customFormat="false" ht="12.75" hidden="false" customHeight="false" outlineLevel="0" collapsed="false">
      <c r="A674" s="29" t="s">
        <v>609</v>
      </c>
      <c r="B674" s="0" t="s">
        <v>678</v>
      </c>
      <c r="C674" s="2" t="n">
        <v>150</v>
      </c>
      <c r="D674" s="2" t="n">
        <f aca="false">C674/$D$14</f>
        <v>4.787743376955</v>
      </c>
    </row>
    <row r="675" customFormat="false" ht="12.75" hidden="false" customHeight="false" outlineLevel="0" collapsed="false">
      <c r="A675" s="29" t="s">
        <v>609</v>
      </c>
      <c r="B675" s="0" t="s">
        <v>679</v>
      </c>
      <c r="C675" s="2" t="n">
        <v>780</v>
      </c>
      <c r="D675" s="2" t="n">
        <f aca="false">C675/$D$14</f>
        <v>24.896265560166</v>
      </c>
    </row>
    <row r="676" customFormat="false" ht="12.75" hidden="false" customHeight="false" outlineLevel="0" collapsed="false">
      <c r="A676" s="29" t="s">
        <v>609</v>
      </c>
      <c r="B676" s="0" t="s">
        <v>680</v>
      </c>
      <c r="C676" s="2" t="n">
        <v>398</v>
      </c>
      <c r="D676" s="2" t="n">
        <f aca="false">C676/$D$14</f>
        <v>12.7034790935206</v>
      </c>
    </row>
    <row r="677" customFormat="false" ht="12.75" hidden="false" customHeight="false" outlineLevel="0" collapsed="false">
      <c r="A677" s="29" t="s">
        <v>609</v>
      </c>
      <c r="B677" s="0" t="s">
        <v>681</v>
      </c>
      <c r="C677" s="2" t="n">
        <v>282</v>
      </c>
      <c r="D677" s="2" t="n">
        <f aca="false">C677/$D$14</f>
        <v>9.00095754867539</v>
      </c>
    </row>
    <row r="678" customFormat="false" ht="12.75" hidden="false" customHeight="false" outlineLevel="0" collapsed="false">
      <c r="A678" s="29" t="s">
        <v>609</v>
      </c>
      <c r="B678" s="0" t="s">
        <v>682</v>
      </c>
      <c r="C678" s="2" t="n">
        <v>800</v>
      </c>
      <c r="D678" s="2" t="n">
        <f aca="false">C678/$D$14</f>
        <v>25.53463134376</v>
      </c>
    </row>
    <row r="679" customFormat="false" ht="12.75" hidden="false" customHeight="false" outlineLevel="0" collapsed="false">
      <c r="A679" s="29" t="s">
        <v>609</v>
      </c>
      <c r="B679" s="0" t="s">
        <v>683</v>
      </c>
      <c r="C679" s="2" t="n">
        <v>260</v>
      </c>
      <c r="D679" s="2" t="n">
        <f aca="false">C679/$D$14</f>
        <v>8.29875518672199</v>
      </c>
    </row>
    <row r="680" customFormat="false" ht="12.75" hidden="false" customHeight="false" outlineLevel="0" collapsed="false">
      <c r="A680" s="29" t="s">
        <v>609</v>
      </c>
      <c r="B680" s="0" t="s">
        <v>684</v>
      </c>
      <c r="C680" s="2" t="n">
        <v>490</v>
      </c>
      <c r="D680" s="2" t="n">
        <f aca="false">C680/$D$14</f>
        <v>15.639961698053</v>
      </c>
    </row>
    <row r="681" customFormat="false" ht="12.75" hidden="false" customHeight="false" outlineLevel="0" collapsed="false">
      <c r="A681" s="29" t="s">
        <v>609</v>
      </c>
      <c r="B681" s="0" t="s">
        <v>685</v>
      </c>
      <c r="C681" s="2" t="n">
        <v>80</v>
      </c>
      <c r="D681" s="2" t="n">
        <f aca="false">C681/$D$14</f>
        <v>2.553463134376</v>
      </c>
    </row>
    <row r="682" customFormat="false" ht="12.75" hidden="false" customHeight="false" outlineLevel="0" collapsed="false">
      <c r="A682" s="29" t="s">
        <v>609</v>
      </c>
      <c r="B682" s="0" t="s">
        <v>686</v>
      </c>
      <c r="C682" s="2" t="n">
        <v>16</v>
      </c>
      <c r="D682" s="2" t="n">
        <f aca="false">C682/$D$14</f>
        <v>0.5106926268752</v>
      </c>
    </row>
    <row r="683" customFormat="false" ht="12.75" hidden="false" customHeight="false" outlineLevel="0" collapsed="false">
      <c r="A683" s="29" t="s">
        <v>609</v>
      </c>
      <c r="B683" s="0" t="s">
        <v>687</v>
      </c>
      <c r="C683" s="2" t="n">
        <v>8</v>
      </c>
      <c r="D683" s="2" t="n">
        <f aca="false">C683/$D$14</f>
        <v>0.2553463134376</v>
      </c>
    </row>
    <row r="684" customFormat="false" ht="12.75" hidden="false" customHeight="false" outlineLevel="0" collapsed="false">
      <c r="A684" s="29" t="s">
        <v>609</v>
      </c>
      <c r="B684" s="0" t="s">
        <v>688</v>
      </c>
      <c r="C684" s="2" t="n">
        <v>12</v>
      </c>
      <c r="D684" s="2" t="n">
        <f aca="false">C684/$D$14</f>
        <v>0.3830194701564</v>
      </c>
    </row>
    <row r="685" customFormat="false" ht="12.75" hidden="false" customHeight="false" outlineLevel="0" collapsed="false">
      <c r="A685" s="29" t="s">
        <v>609</v>
      </c>
      <c r="B685" s="0" t="s">
        <v>689</v>
      </c>
      <c r="C685" s="2" t="n">
        <v>35</v>
      </c>
      <c r="D685" s="2" t="n">
        <f aca="false">C685/$D$14</f>
        <v>1.1171401212895</v>
      </c>
    </row>
    <row r="686" customFormat="false" ht="12.75" hidden="false" customHeight="false" outlineLevel="0" collapsed="false">
      <c r="A686" s="29" t="s">
        <v>609</v>
      </c>
      <c r="B686" s="0" t="s">
        <v>690</v>
      </c>
      <c r="C686" s="2" t="n">
        <v>14</v>
      </c>
      <c r="D686" s="2" t="n">
        <f aca="false">C686/$D$14</f>
        <v>0.4468560485158</v>
      </c>
    </row>
    <row r="687" customFormat="false" ht="12.75" hidden="false" customHeight="false" outlineLevel="0" collapsed="false">
      <c r="A687" s="29" t="s">
        <v>609</v>
      </c>
      <c r="B687" s="0" t="s">
        <v>691</v>
      </c>
      <c r="C687" s="2" t="n">
        <v>6</v>
      </c>
      <c r="D687" s="2" t="n">
        <f aca="false">C687/$D$14</f>
        <v>0.1915097350782</v>
      </c>
    </row>
    <row r="688" customFormat="false" ht="12.75" hidden="false" customHeight="false" outlineLevel="0" collapsed="false">
      <c r="A688" s="29" t="s">
        <v>609</v>
      </c>
      <c r="B688" s="0" t="s">
        <v>692</v>
      </c>
      <c r="C688" s="2" t="n">
        <v>2000</v>
      </c>
      <c r="D688" s="2" t="n">
        <f aca="false">C688/$D$14</f>
        <v>63.8365783593999</v>
      </c>
    </row>
    <row r="689" customFormat="false" ht="12.75" hidden="false" customHeight="false" outlineLevel="0" collapsed="false">
      <c r="A689" s="29" t="s">
        <v>609</v>
      </c>
      <c r="B689" s="0" t="s">
        <v>693</v>
      </c>
      <c r="C689" s="2" t="n">
        <v>1800</v>
      </c>
      <c r="D689" s="2" t="n">
        <f aca="false">C689/$D$14</f>
        <v>57.4529205234599</v>
      </c>
    </row>
    <row r="690" customFormat="false" ht="12.75" hidden="false" customHeight="false" outlineLevel="0" collapsed="false">
      <c r="A690" s="29" t="s">
        <v>609</v>
      </c>
      <c r="B690" s="0" t="s">
        <v>694</v>
      </c>
      <c r="C690" s="2" t="n">
        <v>955</v>
      </c>
      <c r="D690" s="2" t="n">
        <f aca="false">C690/$D$14</f>
        <v>30.4819661666135</v>
      </c>
    </row>
    <row r="691" customFormat="false" ht="12.75" hidden="false" customHeight="false" outlineLevel="0" collapsed="false">
      <c r="A691" s="29" t="s">
        <v>609</v>
      </c>
      <c r="B691" s="0" t="s">
        <v>695</v>
      </c>
      <c r="C691" s="2" t="n">
        <v>800</v>
      </c>
      <c r="D691" s="2" t="n">
        <f aca="false">C691/$D$14</f>
        <v>25.53463134376</v>
      </c>
    </row>
    <row r="692" customFormat="false" ht="12.75" hidden="false" customHeight="false" outlineLevel="0" collapsed="false">
      <c r="A692" s="29" t="s">
        <v>609</v>
      </c>
      <c r="B692" s="0" t="s">
        <v>696</v>
      </c>
      <c r="C692" s="2" t="n">
        <v>1370</v>
      </c>
      <c r="D692" s="2" t="n">
        <f aca="false">C692/$D$14</f>
        <v>43.728056176189</v>
      </c>
    </row>
    <row r="693" customFormat="false" ht="12.75" hidden="false" customHeight="false" outlineLevel="0" collapsed="false">
      <c r="A693" s="29" t="s">
        <v>609</v>
      </c>
      <c r="B693" s="0" t="s">
        <v>697</v>
      </c>
      <c r="C693" s="2" t="n">
        <v>605</v>
      </c>
      <c r="D693" s="2" t="n">
        <f aca="false">C693/$D$14</f>
        <v>19.3105649537185</v>
      </c>
    </row>
    <row r="694" customFormat="false" ht="12.75" hidden="false" customHeight="false" outlineLevel="0" collapsed="false">
      <c r="A694" s="29" t="s">
        <v>609</v>
      </c>
      <c r="B694" s="0" t="s">
        <v>698</v>
      </c>
      <c r="C694" s="2" t="n">
        <v>1960</v>
      </c>
      <c r="D694" s="2" t="n">
        <f aca="false">C694/$D$14</f>
        <v>62.5598467922119</v>
      </c>
    </row>
    <row r="695" customFormat="false" ht="12.75" hidden="false" customHeight="false" outlineLevel="0" collapsed="false">
      <c r="A695" s="29" t="s">
        <v>609</v>
      </c>
      <c r="B695" s="0" t="s">
        <v>699</v>
      </c>
      <c r="C695" s="2" t="n">
        <v>1070</v>
      </c>
      <c r="D695" s="2" t="n">
        <f aca="false">C695/$D$14</f>
        <v>34.152569422279</v>
      </c>
    </row>
    <row r="696" customFormat="false" ht="12.75" hidden="false" customHeight="false" outlineLevel="0" collapsed="false">
      <c r="A696" s="29" t="s">
        <v>609</v>
      </c>
      <c r="B696" s="0" t="s">
        <v>700</v>
      </c>
      <c r="C696" s="2" t="n">
        <v>2050</v>
      </c>
      <c r="D696" s="2" t="n">
        <f aca="false">C696/$D$14</f>
        <v>65.4324928183849</v>
      </c>
    </row>
    <row r="697" customFormat="false" ht="12.75" hidden="false" customHeight="false" outlineLevel="0" collapsed="false">
      <c r="A697" s="29" t="s">
        <v>609</v>
      </c>
      <c r="B697" s="0" t="s">
        <v>701</v>
      </c>
      <c r="C697" s="2" t="n">
        <v>0</v>
      </c>
      <c r="D697" s="2" t="n">
        <f aca="false">C697/$D$14</f>
        <v>0</v>
      </c>
    </row>
    <row r="698" customFormat="false" ht="12.75" hidden="false" customHeight="false" outlineLevel="0" collapsed="false">
      <c r="A698" s="29" t="s">
        <v>609</v>
      </c>
      <c r="B698" s="0" t="s">
        <v>702</v>
      </c>
      <c r="C698" s="2" t="n">
        <v>900</v>
      </c>
      <c r="D698" s="2" t="n">
        <f aca="false">C698/$D$14</f>
        <v>28.72646026173</v>
      </c>
    </row>
    <row r="699" customFormat="false" ht="12.75" hidden="false" customHeight="false" outlineLevel="0" collapsed="false">
      <c r="A699" s="29" t="s">
        <v>609</v>
      </c>
      <c r="B699" s="0" t="s">
        <v>703</v>
      </c>
      <c r="C699" s="2" t="n">
        <v>2479</v>
      </c>
      <c r="D699" s="2" t="n">
        <f aca="false">C699/$D$14</f>
        <v>79.1254388764762</v>
      </c>
    </row>
    <row r="700" customFormat="false" ht="12.75" hidden="false" customHeight="false" outlineLevel="0" collapsed="false">
      <c r="A700" s="29" t="s">
        <v>609</v>
      </c>
      <c r="B700" s="0" t="s">
        <v>704</v>
      </c>
      <c r="C700" s="2" t="n">
        <v>252</v>
      </c>
      <c r="D700" s="2" t="n">
        <f aca="false">C700/$D$14</f>
        <v>8.04340887328439</v>
      </c>
    </row>
    <row r="701" customFormat="false" ht="12.75" hidden="false" customHeight="false" outlineLevel="0" collapsed="false">
      <c r="A701" s="29" t="s">
        <v>609</v>
      </c>
      <c r="B701" s="0" t="s">
        <v>705</v>
      </c>
      <c r="C701" s="2" t="n">
        <v>5800</v>
      </c>
      <c r="D701" s="2" t="n">
        <f aca="false">C701/$D$14</f>
        <v>185.12607724226</v>
      </c>
    </row>
    <row r="702" customFormat="false" ht="12.75" hidden="false" customHeight="false" outlineLevel="0" collapsed="false">
      <c r="A702" s="29" t="s">
        <v>609</v>
      </c>
      <c r="B702" s="0" t="s">
        <v>706</v>
      </c>
      <c r="C702" s="2" t="n">
        <v>2980</v>
      </c>
      <c r="D702" s="2" t="n">
        <f aca="false">C702/$D$14</f>
        <v>95.1165017555059</v>
      </c>
    </row>
    <row r="703" customFormat="false" ht="12.75" hidden="false" customHeight="false" outlineLevel="0" collapsed="false">
      <c r="A703" s="29" t="s">
        <v>609</v>
      </c>
      <c r="B703" s="0" t="s">
        <v>707</v>
      </c>
      <c r="C703" s="2" t="n">
        <v>130</v>
      </c>
      <c r="D703" s="2" t="n">
        <f aca="false">C703/$D$14</f>
        <v>4.149377593361</v>
      </c>
    </row>
    <row r="704" customFormat="false" ht="12.75" hidden="false" customHeight="false" outlineLevel="0" collapsed="false">
      <c r="A704" s="29" t="s">
        <v>609</v>
      </c>
      <c r="B704" s="0" t="s">
        <v>708</v>
      </c>
      <c r="C704" s="2" t="n">
        <v>231</v>
      </c>
      <c r="D704" s="2" t="n">
        <f aca="false">C704/$D$14</f>
        <v>7.37312480051069</v>
      </c>
    </row>
    <row r="705" customFormat="false" ht="12.75" hidden="false" customHeight="false" outlineLevel="0" collapsed="false">
      <c r="A705" s="29" t="s">
        <v>609</v>
      </c>
      <c r="B705" s="0" t="s">
        <v>709</v>
      </c>
      <c r="C705" s="2" t="n">
        <v>98</v>
      </c>
      <c r="D705" s="2" t="n">
        <f aca="false">C705/$D$14</f>
        <v>3.1279923396106</v>
      </c>
    </row>
    <row r="706" customFormat="false" ht="12.75" hidden="false" customHeight="false" outlineLevel="0" collapsed="false">
      <c r="A706" s="29" t="s">
        <v>609</v>
      </c>
      <c r="B706" s="0" t="s">
        <v>710</v>
      </c>
      <c r="C706" s="2" t="n">
        <v>15</v>
      </c>
      <c r="D706" s="2" t="n">
        <f aca="false">C706/$D$14</f>
        <v>0.4787743376955</v>
      </c>
    </row>
    <row r="707" customFormat="false" ht="12.75" hidden="false" customHeight="false" outlineLevel="0" collapsed="false">
      <c r="A707" s="29" t="s">
        <v>609</v>
      </c>
      <c r="B707" s="0" t="s">
        <v>711</v>
      </c>
      <c r="C707" s="2" t="n">
        <v>20</v>
      </c>
      <c r="D707" s="2" t="n">
        <f aca="false">C707/$D$14</f>
        <v>0.638365783593999</v>
      </c>
    </row>
    <row r="708" customFormat="false" ht="12.75" hidden="false" customHeight="false" outlineLevel="0" collapsed="false">
      <c r="A708" s="29" t="s">
        <v>609</v>
      </c>
      <c r="B708" s="0" t="s">
        <v>712</v>
      </c>
      <c r="C708" s="2" t="n">
        <v>55</v>
      </c>
      <c r="D708" s="2" t="n">
        <f aca="false">C708/$D$14</f>
        <v>1.7555059048835</v>
      </c>
    </row>
    <row r="709" customFormat="false" ht="12.75" hidden="false" customHeight="false" outlineLevel="0" collapsed="false">
      <c r="A709" s="29" t="s">
        <v>609</v>
      </c>
      <c r="B709" s="0" t="s">
        <v>713</v>
      </c>
      <c r="C709" s="2" t="n">
        <v>8</v>
      </c>
      <c r="D709" s="2" t="n">
        <f aca="false">C709/$D$14</f>
        <v>0.2553463134376</v>
      </c>
    </row>
    <row r="710" customFormat="false" ht="12.75" hidden="false" customHeight="false" outlineLevel="0" collapsed="false">
      <c r="A710" s="29" t="s">
        <v>609</v>
      </c>
      <c r="B710" s="0" t="s">
        <v>714</v>
      </c>
      <c r="C710" s="2" t="n">
        <v>1.1</v>
      </c>
      <c r="D710" s="2" t="n">
        <f aca="false">C710/$D$14</f>
        <v>0.03511011809767</v>
      </c>
    </row>
    <row r="711" customFormat="false" ht="12.75" hidden="false" customHeight="false" outlineLevel="0" collapsed="false">
      <c r="A711" s="29" t="s">
        <v>609</v>
      </c>
      <c r="B711" s="0" t="s">
        <v>715</v>
      </c>
      <c r="C711" s="2" t="n">
        <v>1800</v>
      </c>
      <c r="D711" s="2" t="n">
        <f aca="false">C711/$D$14</f>
        <v>57.4529205234599</v>
      </c>
    </row>
    <row r="712" customFormat="false" ht="12.75" hidden="false" customHeight="false" outlineLevel="0" collapsed="false">
      <c r="A712" s="29" t="s">
        <v>609</v>
      </c>
      <c r="B712" s="0" t="s">
        <v>716</v>
      </c>
      <c r="C712" s="2" t="n">
        <v>3900</v>
      </c>
      <c r="D712" s="2" t="n">
        <f aca="false">C712/$D$14</f>
        <v>124.48132780083</v>
      </c>
    </row>
    <row r="713" customFormat="false" ht="12.75" hidden="false" customHeight="false" outlineLevel="0" collapsed="false">
      <c r="A713" s="29" t="s">
        <v>609</v>
      </c>
      <c r="B713" s="0" t="s">
        <v>717</v>
      </c>
      <c r="C713" s="2" t="n">
        <v>25</v>
      </c>
      <c r="D713" s="2" t="n">
        <f aca="false">C713/$D$14</f>
        <v>0.797957229492499</v>
      </c>
    </row>
    <row r="714" customFormat="false" ht="12.75" hidden="false" customHeight="false" outlineLevel="0" collapsed="false">
      <c r="A714" s="29" t="s">
        <v>609</v>
      </c>
      <c r="B714" s="0" t="s">
        <v>718</v>
      </c>
      <c r="C714" s="2" t="n">
        <v>6417</v>
      </c>
      <c r="D714" s="2" t="n">
        <f aca="false">C714/$D$14</f>
        <v>204.819661666135</v>
      </c>
    </row>
    <row r="715" customFormat="false" ht="12.75" hidden="false" customHeight="false" outlineLevel="0" collapsed="false">
      <c r="A715" s="29" t="s">
        <v>609</v>
      </c>
      <c r="B715" s="0" t="s">
        <v>719</v>
      </c>
      <c r="C715" s="2" t="n">
        <v>1160</v>
      </c>
      <c r="D715" s="2" t="n">
        <f aca="false">C715/$D$14</f>
        <v>37.025215448452</v>
      </c>
    </row>
    <row r="716" customFormat="false" ht="12.75" hidden="false" customHeight="false" outlineLevel="0" collapsed="false">
      <c r="A716" s="29" t="s">
        <v>609</v>
      </c>
      <c r="B716" s="0" t="s">
        <v>720</v>
      </c>
      <c r="C716" s="2" t="n">
        <v>971</v>
      </c>
      <c r="D716" s="2" t="n">
        <f aca="false">C716/$D$14</f>
        <v>30.9926587934887</v>
      </c>
    </row>
    <row r="717" customFormat="false" ht="12.75" hidden="false" customHeight="false" outlineLevel="0" collapsed="false">
      <c r="A717" s="29" t="s">
        <v>609</v>
      </c>
      <c r="B717" s="0" t="s">
        <v>721</v>
      </c>
      <c r="C717" s="2" t="n">
        <v>105</v>
      </c>
      <c r="D717" s="2" t="n">
        <f aca="false">C717/$D$14</f>
        <v>3.3514203638685</v>
      </c>
    </row>
    <row r="718" customFormat="false" ht="12.75" hidden="false" customHeight="false" outlineLevel="0" collapsed="false">
      <c r="A718" s="29" t="s">
        <v>609</v>
      </c>
      <c r="B718" s="0" t="s">
        <v>722</v>
      </c>
      <c r="C718" s="2" t="n">
        <v>35</v>
      </c>
      <c r="D718" s="2" t="n">
        <f aca="false">C718/$D$14</f>
        <v>1.1171401212895</v>
      </c>
    </row>
    <row r="719" customFormat="false" ht="12.75" hidden="false" customHeight="false" outlineLevel="0" collapsed="false">
      <c r="A719" s="29" t="s">
        <v>609</v>
      </c>
      <c r="B719" s="0" t="s">
        <v>723</v>
      </c>
      <c r="C719" s="2" t="n">
        <v>35</v>
      </c>
      <c r="D719" s="2" t="n">
        <f aca="false">C719/$D$14</f>
        <v>1.1171401212895</v>
      </c>
    </row>
    <row r="720" customFormat="false" ht="12.75" hidden="false" customHeight="false" outlineLevel="0" collapsed="false">
      <c r="A720" s="29" t="s">
        <v>609</v>
      </c>
      <c r="B720" s="0" t="s">
        <v>724</v>
      </c>
      <c r="C720" s="2" t="n">
        <v>35</v>
      </c>
      <c r="D720" s="2" t="n">
        <f aca="false">C720/$D$14</f>
        <v>1.1171401212895</v>
      </c>
    </row>
    <row r="721" customFormat="false" ht="12.75" hidden="false" customHeight="false" outlineLevel="0" collapsed="false">
      <c r="A721" s="29" t="s">
        <v>609</v>
      </c>
      <c r="B721" s="0" t="s">
        <v>725</v>
      </c>
      <c r="C721" s="2" t="n">
        <v>50</v>
      </c>
      <c r="D721" s="2" t="n">
        <f aca="false">C721/$D$14</f>
        <v>1.595914458985</v>
      </c>
    </row>
    <row r="722" customFormat="false" ht="12.75" hidden="false" customHeight="false" outlineLevel="0" collapsed="false">
      <c r="A722" s="29" t="s">
        <v>609</v>
      </c>
      <c r="B722" s="0" t="s">
        <v>726</v>
      </c>
      <c r="C722" s="2" t="n">
        <v>110</v>
      </c>
      <c r="D722" s="2" t="n">
        <f aca="false">C722/$D$14</f>
        <v>3.511011809767</v>
      </c>
    </row>
    <row r="723" customFormat="false" ht="12.75" hidden="false" customHeight="false" outlineLevel="0" collapsed="false">
      <c r="A723" s="29" t="s">
        <v>609</v>
      </c>
      <c r="B723" s="0" t="s">
        <v>727</v>
      </c>
      <c r="C723" s="2" t="n">
        <v>110</v>
      </c>
      <c r="D723" s="2" t="n">
        <f aca="false">C723/$D$14</f>
        <v>3.511011809767</v>
      </c>
    </row>
    <row r="724" customFormat="false" ht="12.75" hidden="false" customHeight="false" outlineLevel="0" collapsed="false">
      <c r="A724" s="29" t="s">
        <v>609</v>
      </c>
      <c r="B724" s="0" t="s">
        <v>728</v>
      </c>
      <c r="C724" s="2" t="n">
        <v>35</v>
      </c>
      <c r="D724" s="2" t="n">
        <f aca="false">C724/$D$14</f>
        <v>1.1171401212895</v>
      </c>
    </row>
    <row r="725" customFormat="false" ht="12.75" hidden="false" customHeight="false" outlineLevel="0" collapsed="false">
      <c r="A725" s="29" t="s">
        <v>609</v>
      </c>
      <c r="B725" s="0" t="s">
        <v>729</v>
      </c>
      <c r="C725" s="2" t="n">
        <v>35</v>
      </c>
      <c r="D725" s="2" t="n">
        <f aca="false">C725/$D$14</f>
        <v>1.1171401212895</v>
      </c>
    </row>
    <row r="726" customFormat="false" ht="12.75" hidden="false" customHeight="false" outlineLevel="0" collapsed="false">
      <c r="A726" s="29" t="s">
        <v>609</v>
      </c>
      <c r="B726" s="0" t="s">
        <v>730</v>
      </c>
      <c r="C726" s="2" t="n">
        <v>320</v>
      </c>
      <c r="D726" s="2" t="n">
        <f aca="false">C726/$D$14</f>
        <v>10.213852537504</v>
      </c>
    </row>
    <row r="727" customFormat="false" ht="12.75" hidden="false" customHeight="false" outlineLevel="0" collapsed="false">
      <c r="A727" s="29" t="s">
        <v>609</v>
      </c>
      <c r="B727" s="0" t="s">
        <v>731</v>
      </c>
      <c r="C727" s="2" t="n">
        <v>300</v>
      </c>
      <c r="D727" s="2" t="n">
        <f aca="false">C727/$D$14</f>
        <v>9.57548675390999</v>
      </c>
    </row>
    <row r="728" customFormat="false" ht="12.75" hidden="false" customHeight="false" outlineLevel="0" collapsed="false">
      <c r="A728" s="29" t="s">
        <v>609</v>
      </c>
      <c r="B728" s="0" t="s">
        <v>732</v>
      </c>
      <c r="C728" s="2" t="n">
        <v>80</v>
      </c>
      <c r="D728" s="2" t="n">
        <f aca="false">C728/$D$14</f>
        <v>2.553463134376</v>
      </c>
    </row>
    <row r="729" customFormat="false" ht="12.75" hidden="false" customHeight="false" outlineLevel="0" collapsed="false">
      <c r="A729" s="29" t="s">
        <v>609</v>
      </c>
      <c r="B729" s="0" t="s">
        <v>733</v>
      </c>
      <c r="C729" s="2" t="n">
        <v>360</v>
      </c>
      <c r="D729" s="2" t="n">
        <f aca="false">C729/$D$14</f>
        <v>11.490584104692</v>
      </c>
    </row>
    <row r="730" customFormat="false" ht="12.75" hidden="false" customHeight="false" outlineLevel="0" collapsed="false">
      <c r="A730" s="29" t="s">
        <v>609</v>
      </c>
      <c r="B730" s="0" t="s">
        <v>734</v>
      </c>
      <c r="C730" s="2" t="n">
        <v>290</v>
      </c>
      <c r="D730" s="2" t="n">
        <f aca="false">C730/$D$14</f>
        <v>9.25630386211299</v>
      </c>
    </row>
    <row r="731" customFormat="false" ht="12.75" hidden="false" customHeight="false" outlineLevel="0" collapsed="false">
      <c r="A731" s="29" t="s">
        <v>609</v>
      </c>
      <c r="B731" s="0" t="s">
        <v>735</v>
      </c>
      <c r="C731" s="2" t="n">
        <v>290</v>
      </c>
      <c r="D731" s="2" t="n">
        <f aca="false">C731/$D$14</f>
        <v>9.25630386211299</v>
      </c>
    </row>
    <row r="732" customFormat="false" ht="12.75" hidden="false" customHeight="false" outlineLevel="0" collapsed="false">
      <c r="A732" s="29" t="s">
        <v>609</v>
      </c>
      <c r="B732" s="0" t="s">
        <v>736</v>
      </c>
      <c r="C732" s="2" t="n">
        <v>800</v>
      </c>
      <c r="D732" s="2" t="n">
        <f aca="false">C732/$D$14</f>
        <v>25.53463134376</v>
      </c>
    </row>
    <row r="733" customFormat="false" ht="12.75" hidden="false" customHeight="false" outlineLevel="0" collapsed="false">
      <c r="A733" s="29" t="s">
        <v>609</v>
      </c>
      <c r="B733" s="0" t="s">
        <v>737</v>
      </c>
      <c r="C733" s="2" t="n">
        <v>600</v>
      </c>
      <c r="D733" s="2" t="n">
        <f aca="false">C733/$D$14</f>
        <v>19.15097350782</v>
      </c>
    </row>
    <row r="734" customFormat="false" ht="12.75" hidden="false" customHeight="false" outlineLevel="0" collapsed="false">
      <c r="A734" s="29" t="s">
        <v>609</v>
      </c>
      <c r="B734" s="0" t="s">
        <v>738</v>
      </c>
      <c r="C734" s="2" t="n">
        <v>850</v>
      </c>
      <c r="D734" s="2" t="n">
        <f aca="false">C734/$D$14</f>
        <v>27.130545802745</v>
      </c>
    </row>
    <row r="735" customFormat="false" ht="12.75" hidden="false" customHeight="false" outlineLevel="0" collapsed="false">
      <c r="A735" s="29" t="s">
        <v>609</v>
      </c>
      <c r="B735" s="0" t="s">
        <v>739</v>
      </c>
      <c r="C735" s="2" t="n">
        <v>204</v>
      </c>
      <c r="D735" s="2" t="n">
        <f aca="false">C735/$D$14</f>
        <v>6.51133099265879</v>
      </c>
    </row>
    <row r="736" customFormat="false" ht="12.75" hidden="false" customHeight="false" outlineLevel="0" collapsed="false">
      <c r="A736" s="29" t="s">
        <v>609</v>
      </c>
      <c r="B736" s="0" t="s">
        <v>740</v>
      </c>
      <c r="C736" s="2" t="n">
        <v>58</v>
      </c>
      <c r="D736" s="2" t="n">
        <f aca="false">C736/$D$14</f>
        <v>1.8512607724226</v>
      </c>
    </row>
    <row r="737" customFormat="false" ht="12.75" hidden="false" customHeight="false" outlineLevel="0" collapsed="false">
      <c r="A737" s="29" t="s">
        <v>609</v>
      </c>
      <c r="B737" s="0" t="s">
        <v>741</v>
      </c>
      <c r="C737" s="2" t="n">
        <v>40</v>
      </c>
      <c r="D737" s="2" t="n">
        <f aca="false">C737/$D$14</f>
        <v>1.276731567188</v>
      </c>
    </row>
    <row r="738" customFormat="false" ht="12.75" hidden="false" customHeight="false" outlineLevel="0" collapsed="false">
      <c r="A738" s="29" t="s">
        <v>609</v>
      </c>
      <c r="B738" s="0" t="s">
        <v>742</v>
      </c>
      <c r="C738" s="2" t="n">
        <v>52</v>
      </c>
      <c r="D738" s="2" t="n">
        <f aca="false">C738/$D$14</f>
        <v>1.6597510373444</v>
      </c>
    </row>
    <row r="739" customFormat="false" ht="12.75" hidden="false" customHeight="false" outlineLevel="0" collapsed="false">
      <c r="A739" s="29" t="s">
        <v>609</v>
      </c>
      <c r="B739" s="0" t="s">
        <v>743</v>
      </c>
      <c r="C739" s="2" t="n">
        <v>140</v>
      </c>
      <c r="D739" s="2" t="n">
        <f aca="false">C739/$D$14</f>
        <v>4.468560485158</v>
      </c>
    </row>
    <row r="740" customFormat="false" ht="12.75" hidden="false" customHeight="false" outlineLevel="0" collapsed="false">
      <c r="A740" s="29" t="s">
        <v>609</v>
      </c>
      <c r="B740" s="0" t="s">
        <v>744</v>
      </c>
      <c r="C740" s="2" t="n">
        <v>31</v>
      </c>
      <c r="D740" s="2" t="n">
        <f aca="false">C740/$D$14</f>
        <v>0.989466964570699</v>
      </c>
    </row>
    <row r="741" customFormat="false" ht="12.75" hidden="false" customHeight="false" outlineLevel="0" collapsed="false">
      <c r="A741" s="29" t="s">
        <v>609</v>
      </c>
      <c r="B741" s="0" t="s">
        <v>745</v>
      </c>
      <c r="C741" s="2" t="n">
        <v>195</v>
      </c>
      <c r="D741" s="2" t="n">
        <f aca="false">C741/$D$14</f>
        <v>6.22406639004149</v>
      </c>
    </row>
    <row r="742" customFormat="false" ht="12.75" hidden="false" customHeight="false" outlineLevel="0" collapsed="false">
      <c r="A742" s="29" t="s">
        <v>609</v>
      </c>
      <c r="B742" s="0" t="s">
        <v>746</v>
      </c>
      <c r="C742" s="2" t="n">
        <v>618</v>
      </c>
      <c r="D742" s="2" t="n">
        <f aca="false">C742/$D$14</f>
        <v>19.7255027130546</v>
      </c>
    </row>
    <row r="743" customFormat="false" ht="12.75" hidden="false" customHeight="false" outlineLevel="0" collapsed="false">
      <c r="A743" s="29" t="s">
        <v>609</v>
      </c>
      <c r="B743" s="0" t="s">
        <v>747</v>
      </c>
      <c r="C743" s="2" t="n">
        <v>1900</v>
      </c>
      <c r="D743" s="2" t="n">
        <f aca="false">C743/$D$14</f>
        <v>60.6447494414299</v>
      </c>
    </row>
    <row r="744" customFormat="false" ht="12.75" hidden="false" customHeight="false" outlineLevel="0" collapsed="false">
      <c r="A744" s="29" t="s">
        <v>609</v>
      </c>
      <c r="B744" s="0" t="s">
        <v>748</v>
      </c>
      <c r="C744" s="2" t="n">
        <v>2020</v>
      </c>
      <c r="D744" s="2" t="n">
        <f aca="false">C744/$D$14</f>
        <v>64.4749441429939</v>
      </c>
    </row>
    <row r="745" customFormat="false" ht="12.75" hidden="false" customHeight="false" outlineLevel="0" collapsed="false">
      <c r="A745" s="29" t="s">
        <v>609</v>
      </c>
      <c r="B745" s="0" t="s">
        <v>749</v>
      </c>
      <c r="C745" s="2" t="n">
        <v>2015</v>
      </c>
      <c r="D745" s="2" t="n">
        <f aca="false">C745/$D$14</f>
        <v>64.3153526970954</v>
      </c>
    </row>
    <row r="746" customFormat="false" ht="12.75" hidden="false" customHeight="false" outlineLevel="0" collapsed="false">
      <c r="A746" s="29" t="s">
        <v>609</v>
      </c>
      <c r="B746" s="0" t="s">
        <v>750</v>
      </c>
      <c r="C746" s="2" t="n">
        <v>1430</v>
      </c>
      <c r="D746" s="2" t="n">
        <f aca="false">C746/$D$14</f>
        <v>45.643153526971</v>
      </c>
    </row>
    <row r="747" customFormat="false" ht="12.75" hidden="false" customHeight="false" outlineLevel="0" collapsed="false">
      <c r="A747" s="29" t="s">
        <v>609</v>
      </c>
      <c r="B747" s="0" t="s">
        <v>751</v>
      </c>
      <c r="C747" s="2" t="n">
        <v>2496</v>
      </c>
      <c r="D747" s="2" t="n">
        <f aca="false">C747/$D$14</f>
        <v>79.6680497925311</v>
      </c>
    </row>
    <row r="748" customFormat="false" ht="12.75" hidden="false" customHeight="false" outlineLevel="0" collapsed="false">
      <c r="A748" s="29" t="s">
        <v>609</v>
      </c>
      <c r="B748" s="0" t="s">
        <v>752</v>
      </c>
      <c r="C748" s="2" t="n">
        <v>2496</v>
      </c>
      <c r="D748" s="2" t="n">
        <f aca="false">C748/$D$14</f>
        <v>79.6680497925311</v>
      </c>
    </row>
    <row r="749" customFormat="false" ht="12.75" hidden="false" customHeight="false" outlineLevel="0" collapsed="false">
      <c r="A749" s="29" t="s">
        <v>609</v>
      </c>
      <c r="B749" s="0" t="s">
        <v>753</v>
      </c>
      <c r="C749" s="2" t="n">
        <v>2496</v>
      </c>
      <c r="D749" s="2" t="n">
        <f aca="false">C749/$D$14</f>
        <v>79.6680497925311</v>
      </c>
    </row>
    <row r="750" customFormat="false" ht="12.75" hidden="false" customHeight="false" outlineLevel="0" collapsed="false">
      <c r="A750" s="29" t="s">
        <v>609</v>
      </c>
      <c r="B750" s="0" t="s">
        <v>754</v>
      </c>
      <c r="C750" s="2" t="n">
        <v>2030</v>
      </c>
      <c r="D750" s="2" t="n">
        <f aca="false">C750/$D$14</f>
        <v>64.7941270347909</v>
      </c>
    </row>
    <row r="751" customFormat="false" ht="12.75" hidden="false" customHeight="false" outlineLevel="0" collapsed="false">
      <c r="A751" s="29" t="s">
        <v>609</v>
      </c>
      <c r="B751" s="0" t="s">
        <v>755</v>
      </c>
      <c r="C751" s="2" t="n">
        <v>2030</v>
      </c>
      <c r="D751" s="2" t="n">
        <f aca="false">C751/$D$14</f>
        <v>64.7941270347909</v>
      </c>
    </row>
    <row r="752" customFormat="false" ht="12.75" hidden="false" customHeight="false" outlineLevel="0" collapsed="false">
      <c r="A752" s="29" t="s">
        <v>609</v>
      </c>
      <c r="B752" s="0" t="s">
        <v>756</v>
      </c>
      <c r="C752" s="2" t="n">
        <v>1426</v>
      </c>
      <c r="D752" s="2" t="n">
        <f aca="false">C752/$D$14</f>
        <v>45.5154803702522</v>
      </c>
    </row>
    <row r="753" customFormat="false" ht="12.75" hidden="false" customHeight="false" outlineLevel="0" collapsed="false">
      <c r="A753" s="29" t="s">
        <v>609</v>
      </c>
      <c r="B753" s="0" t="s">
        <v>757</v>
      </c>
      <c r="C753" s="2" t="n">
        <v>8485</v>
      </c>
      <c r="D753" s="2" t="n">
        <f aca="false">C753/$D$14</f>
        <v>270.826683689754</v>
      </c>
    </row>
    <row r="754" customFormat="false" ht="12.75" hidden="false" customHeight="false" outlineLevel="0" collapsed="false">
      <c r="A754" s="29" t="s">
        <v>609</v>
      </c>
      <c r="B754" s="0" t="s">
        <v>758</v>
      </c>
      <c r="C754" s="2" t="n">
        <v>335</v>
      </c>
      <c r="D754" s="2" t="n">
        <f aca="false">C754/$D$14</f>
        <v>10.6926268751995</v>
      </c>
    </row>
    <row r="755" customFormat="false" ht="12.75" hidden="false" customHeight="false" outlineLevel="0" collapsed="false">
      <c r="A755" s="29" t="s">
        <v>609</v>
      </c>
      <c r="B755" s="0" t="s">
        <v>759</v>
      </c>
      <c r="C755" s="2" t="n">
        <v>305</v>
      </c>
      <c r="D755" s="2" t="n">
        <f aca="false">C755/$D$14</f>
        <v>9.73507819980849</v>
      </c>
    </row>
    <row r="756" customFormat="false" ht="12.75" hidden="false" customHeight="false" outlineLevel="0" collapsed="false">
      <c r="A756" s="29" t="s">
        <v>609</v>
      </c>
      <c r="B756" s="0" t="s">
        <v>760</v>
      </c>
      <c r="C756" s="2" t="n">
        <v>720</v>
      </c>
      <c r="D756" s="2" t="n">
        <f aca="false">C756/$D$14</f>
        <v>22.981168209384</v>
      </c>
    </row>
    <row r="757" customFormat="false" ht="12.75" hidden="false" customHeight="false" outlineLevel="0" collapsed="false">
      <c r="A757" s="29" t="s">
        <v>609</v>
      </c>
      <c r="B757" s="0" t="s">
        <v>761</v>
      </c>
      <c r="C757" s="2" t="n">
        <v>505</v>
      </c>
      <c r="D757" s="2" t="n">
        <f aca="false">C757/$D$14</f>
        <v>16.1187360357485</v>
      </c>
    </row>
    <row r="758" customFormat="false" ht="12.75" hidden="false" customHeight="false" outlineLevel="0" collapsed="false">
      <c r="A758" s="29" t="s">
        <v>609</v>
      </c>
      <c r="B758" s="0" t="s">
        <v>762</v>
      </c>
      <c r="C758" s="2" t="n">
        <v>480</v>
      </c>
      <c r="D758" s="2" t="n">
        <f aca="false">C758/$D$14</f>
        <v>15.320778806256</v>
      </c>
    </row>
    <row r="759" customFormat="false" ht="12.75" hidden="false" customHeight="false" outlineLevel="0" collapsed="false">
      <c r="A759" s="29" t="s">
        <v>609</v>
      </c>
      <c r="B759" s="0" t="s">
        <v>763</v>
      </c>
      <c r="C759" s="2" t="n">
        <v>505</v>
      </c>
      <c r="D759" s="2" t="n">
        <f aca="false">C759/$D$14</f>
        <v>16.1187360357485</v>
      </c>
    </row>
    <row r="760" customFormat="false" ht="12.75" hidden="false" customHeight="false" outlineLevel="0" collapsed="false">
      <c r="A760" s="29" t="s">
        <v>609</v>
      </c>
      <c r="B760" s="0" t="s">
        <v>764</v>
      </c>
      <c r="C760" s="2" t="n">
        <v>530</v>
      </c>
      <c r="D760" s="2" t="n">
        <f aca="false">C760/$D$14</f>
        <v>16.916693265241</v>
      </c>
    </row>
    <row r="761" customFormat="false" ht="12.75" hidden="false" customHeight="false" outlineLevel="0" collapsed="false">
      <c r="A761" s="29" t="s">
        <v>609</v>
      </c>
      <c r="B761" s="0" t="s">
        <v>765</v>
      </c>
      <c r="C761" s="2" t="n">
        <v>1060</v>
      </c>
      <c r="D761" s="2" t="n">
        <f aca="false">C761/$D$14</f>
        <v>33.833386530482</v>
      </c>
    </row>
    <row r="762" customFormat="false" ht="12.75" hidden="false" customHeight="false" outlineLevel="0" collapsed="false">
      <c r="A762" s="29" t="s">
        <v>609</v>
      </c>
      <c r="B762" s="0" t="s">
        <v>766</v>
      </c>
      <c r="C762" s="2" t="n">
        <v>1700</v>
      </c>
      <c r="D762" s="2" t="n">
        <f aca="false">C762/$D$14</f>
        <v>54.26109160549</v>
      </c>
    </row>
    <row r="763" customFormat="false" ht="12.75" hidden="false" customHeight="false" outlineLevel="0" collapsed="false">
      <c r="A763" s="29" t="s">
        <v>609</v>
      </c>
      <c r="B763" s="0" t="s">
        <v>767</v>
      </c>
      <c r="C763" s="2" t="n">
        <v>1500</v>
      </c>
      <c r="D763" s="2" t="n">
        <f aca="false">C763/$D$14</f>
        <v>47.87743376955</v>
      </c>
    </row>
    <row r="764" customFormat="false" ht="12.75" hidden="false" customHeight="false" outlineLevel="0" collapsed="false">
      <c r="A764" s="29" t="s">
        <v>609</v>
      </c>
      <c r="B764" s="0" t="s">
        <v>768</v>
      </c>
      <c r="C764" s="2" t="n">
        <v>534</v>
      </c>
      <c r="D764" s="2" t="n">
        <f aca="false">C764/$D$14</f>
        <v>17.0443664219598</v>
      </c>
    </row>
    <row r="765" customFormat="false" ht="12.75" hidden="false" customHeight="false" outlineLevel="0" collapsed="false">
      <c r="A765" s="29" t="s">
        <v>609</v>
      </c>
      <c r="B765" s="0" t="s">
        <v>769</v>
      </c>
      <c r="C765" s="2" t="n">
        <v>595</v>
      </c>
      <c r="D765" s="2" t="n">
        <f aca="false">C765/$D$14</f>
        <v>18.9913820619215</v>
      </c>
    </row>
    <row r="766" customFormat="false" ht="12.75" hidden="false" customHeight="false" outlineLevel="0" collapsed="false">
      <c r="A766" s="29" t="s">
        <v>609</v>
      </c>
      <c r="B766" s="0" t="s">
        <v>770</v>
      </c>
      <c r="C766" s="2" t="n">
        <v>1450</v>
      </c>
      <c r="D766" s="2" t="n">
        <f aca="false">C766/$D$14</f>
        <v>46.281519310565</v>
      </c>
    </row>
    <row r="767" customFormat="false" ht="12.75" hidden="false" customHeight="false" outlineLevel="0" collapsed="false">
      <c r="A767" s="29" t="s">
        <v>609</v>
      </c>
      <c r="B767" s="0" t="s">
        <v>771</v>
      </c>
      <c r="C767" s="2" t="n">
        <v>630</v>
      </c>
      <c r="D767" s="2" t="n">
        <f aca="false">C767/$D$14</f>
        <v>20.108522183211</v>
      </c>
    </row>
    <row r="768" customFormat="false" ht="12.75" hidden="false" customHeight="false" outlineLevel="0" collapsed="false">
      <c r="A768" s="29" t="s">
        <v>609</v>
      </c>
      <c r="B768" s="0" t="s">
        <v>772</v>
      </c>
      <c r="C768" s="2" t="n">
        <v>720</v>
      </c>
      <c r="D768" s="2" t="n">
        <f aca="false">C768/$D$14</f>
        <v>22.981168209384</v>
      </c>
    </row>
    <row r="769" customFormat="false" ht="12.75" hidden="false" customHeight="false" outlineLevel="0" collapsed="false">
      <c r="A769" s="29" t="s">
        <v>609</v>
      </c>
      <c r="B769" s="0" t="s">
        <v>773</v>
      </c>
      <c r="C769" s="2" t="n">
        <v>3870</v>
      </c>
      <c r="D769" s="2" t="n">
        <f aca="false">C769/$D$14</f>
        <v>123.523779125439</v>
      </c>
    </row>
    <row r="770" customFormat="false" ht="12.75" hidden="false" customHeight="false" outlineLevel="0" collapsed="false">
      <c r="A770" s="29" t="s">
        <v>609</v>
      </c>
      <c r="B770" s="0" t="s">
        <v>774</v>
      </c>
      <c r="C770" s="2" t="n">
        <v>830</v>
      </c>
      <c r="D770" s="2" t="n">
        <f aca="false">C770/$D$14</f>
        <v>26.492180019151</v>
      </c>
    </row>
    <row r="771" customFormat="false" ht="12.75" hidden="false" customHeight="false" outlineLevel="0" collapsed="false">
      <c r="A771" s="29" t="s">
        <v>609</v>
      </c>
      <c r="B771" s="0" t="s">
        <v>775</v>
      </c>
      <c r="C771" s="2" t="n">
        <v>2265</v>
      </c>
      <c r="D771" s="2" t="n">
        <f aca="false">C771/$D$14</f>
        <v>72.2949249920204</v>
      </c>
    </row>
    <row r="772" customFormat="false" ht="12.75" hidden="false" customHeight="false" outlineLevel="0" collapsed="false">
      <c r="A772" s="29" t="s">
        <v>609</v>
      </c>
      <c r="B772" s="0" t="s">
        <v>776</v>
      </c>
      <c r="C772" s="2" t="n">
        <v>600</v>
      </c>
      <c r="D772" s="2" t="n">
        <f aca="false">C772/$D$14</f>
        <v>19.15097350782</v>
      </c>
    </row>
    <row r="773" customFormat="false" ht="12.75" hidden="false" customHeight="false" outlineLevel="0" collapsed="false">
      <c r="A773" s="29" t="s">
        <v>609</v>
      </c>
      <c r="B773" s="0" t="s">
        <v>777</v>
      </c>
      <c r="C773" s="2" t="n">
        <v>845</v>
      </c>
      <c r="D773" s="2" t="n">
        <f aca="false">C773/$D$14</f>
        <v>26.9709543568465</v>
      </c>
    </row>
    <row r="774" customFormat="false" ht="12.75" hidden="false" customHeight="false" outlineLevel="0" collapsed="false">
      <c r="A774" s="29" t="s">
        <v>609</v>
      </c>
      <c r="B774" s="0" t="s">
        <v>778</v>
      </c>
      <c r="C774" s="2" t="n">
        <v>130</v>
      </c>
      <c r="D774" s="2" t="n">
        <f aca="false">C774/$D$14</f>
        <v>4.149377593361</v>
      </c>
    </row>
    <row r="775" customFormat="false" ht="12.75" hidden="false" customHeight="false" outlineLevel="0" collapsed="false">
      <c r="A775" s="29" t="s">
        <v>609</v>
      </c>
      <c r="B775" s="0" t="s">
        <v>779</v>
      </c>
      <c r="C775" s="2" t="n">
        <v>69</v>
      </c>
      <c r="D775" s="2" t="n">
        <f aca="false">C775/$D$14</f>
        <v>2.2023619533993</v>
      </c>
    </row>
    <row r="776" customFormat="false" ht="12.75" hidden="false" customHeight="false" outlineLevel="0" collapsed="false">
      <c r="A776" s="27" t="s">
        <v>780</v>
      </c>
      <c r="B776" s="28" t="s">
        <v>781</v>
      </c>
    </row>
    <row r="777" customFormat="false" ht="12.75" hidden="false" customHeight="false" outlineLevel="0" collapsed="false">
      <c r="A777" s="29" t="s">
        <v>780</v>
      </c>
      <c r="B777" s="0" t="s">
        <v>782</v>
      </c>
      <c r="C777" s="2" t="n">
        <v>15</v>
      </c>
      <c r="D777" s="2" t="n">
        <f aca="false">C777/$D$14</f>
        <v>0.4787743376955</v>
      </c>
    </row>
    <row r="778" customFormat="false" ht="12.75" hidden="false" customHeight="false" outlineLevel="0" collapsed="false">
      <c r="A778" s="29" t="s">
        <v>780</v>
      </c>
      <c r="B778" s="0" t="s">
        <v>783</v>
      </c>
      <c r="C778" s="2" t="n">
        <v>35</v>
      </c>
      <c r="D778" s="2" t="n">
        <f aca="false">C778/$D$14</f>
        <v>1.1171401212895</v>
      </c>
    </row>
    <row r="779" customFormat="false" ht="12.75" hidden="false" customHeight="false" outlineLevel="0" collapsed="false">
      <c r="A779" s="29" t="s">
        <v>780</v>
      </c>
      <c r="B779" s="0" t="s">
        <v>784</v>
      </c>
      <c r="C779" s="2" t="n">
        <v>50</v>
      </c>
      <c r="D779" s="2" t="n">
        <f aca="false">C779/$D$14</f>
        <v>1.595914458985</v>
      </c>
    </row>
    <row r="780" customFormat="false" ht="12.75" hidden="false" customHeight="false" outlineLevel="0" collapsed="false">
      <c r="A780" s="29" t="s">
        <v>780</v>
      </c>
      <c r="B780" s="0" t="s">
        <v>785</v>
      </c>
      <c r="C780" s="2" t="n">
        <v>52</v>
      </c>
      <c r="D780" s="2" t="n">
        <f aca="false">C780/$D$14</f>
        <v>1.6597510373444</v>
      </c>
    </row>
    <row r="781" customFormat="false" ht="12.75" hidden="false" customHeight="false" outlineLevel="0" collapsed="false">
      <c r="A781" s="29" t="s">
        <v>780</v>
      </c>
      <c r="B781" s="0" t="s">
        <v>786</v>
      </c>
      <c r="C781" s="2" t="n">
        <v>36</v>
      </c>
      <c r="D781" s="2" t="n">
        <f aca="false">C781/$D$14</f>
        <v>1.1490584104692</v>
      </c>
    </row>
    <row r="782" customFormat="false" ht="12.75" hidden="false" customHeight="false" outlineLevel="0" collapsed="false">
      <c r="A782" s="29" t="s">
        <v>780</v>
      </c>
      <c r="B782" s="0" t="s">
        <v>787</v>
      </c>
      <c r="C782" s="2" t="n">
        <v>40</v>
      </c>
      <c r="D782" s="2" t="n">
        <f aca="false">C782/$D$14</f>
        <v>1.276731567188</v>
      </c>
    </row>
    <row r="783" customFormat="false" ht="12.75" hidden="false" customHeight="false" outlineLevel="0" collapsed="false">
      <c r="A783" s="29" t="s">
        <v>780</v>
      </c>
      <c r="B783" s="0" t="s">
        <v>788</v>
      </c>
      <c r="C783" s="2" t="n">
        <v>5</v>
      </c>
      <c r="D783" s="2" t="n">
        <f aca="false">C783/$D$14</f>
        <v>0.1595914458985</v>
      </c>
    </row>
    <row r="784" customFormat="false" ht="12.75" hidden="false" customHeight="false" outlineLevel="0" collapsed="false">
      <c r="A784" s="29" t="s">
        <v>780</v>
      </c>
      <c r="B784" s="0" t="s">
        <v>789</v>
      </c>
      <c r="C784" s="2" t="n">
        <v>138</v>
      </c>
      <c r="D784" s="2" t="n">
        <f aca="false">C784/$D$14</f>
        <v>4.4047239067986</v>
      </c>
    </row>
    <row r="785" customFormat="false" ht="12.75" hidden="false" customHeight="false" outlineLevel="0" collapsed="false">
      <c r="A785" s="29" t="s">
        <v>780</v>
      </c>
      <c r="B785" s="0" t="s">
        <v>790</v>
      </c>
      <c r="C785" s="2" t="n">
        <v>138</v>
      </c>
      <c r="D785" s="2" t="n">
        <f aca="false">C785/$D$14</f>
        <v>4.4047239067986</v>
      </c>
    </row>
    <row r="786" customFormat="false" ht="12.75" hidden="false" customHeight="false" outlineLevel="0" collapsed="false">
      <c r="A786" s="29" t="s">
        <v>780</v>
      </c>
      <c r="B786" s="0" t="s">
        <v>791</v>
      </c>
      <c r="C786" s="2" t="n">
        <v>5</v>
      </c>
      <c r="D786" s="2" t="n">
        <f aca="false">C786/$D$14</f>
        <v>0.1595914458985</v>
      </c>
    </row>
    <row r="787" customFormat="false" ht="12.75" hidden="false" customHeight="false" outlineLevel="0" collapsed="false">
      <c r="A787" s="29" t="s">
        <v>780</v>
      </c>
      <c r="B787" s="0" t="s">
        <v>792</v>
      </c>
      <c r="C787" s="2" t="n">
        <v>6</v>
      </c>
      <c r="D787" s="2" t="n">
        <f aca="false">C787/$D$14</f>
        <v>0.1915097350782</v>
      </c>
    </row>
    <row r="788" customFormat="false" ht="12.75" hidden="false" customHeight="false" outlineLevel="0" collapsed="false">
      <c r="A788" s="29" t="s">
        <v>780</v>
      </c>
      <c r="B788" s="0" t="s">
        <v>793</v>
      </c>
      <c r="C788" s="2" t="n">
        <v>32</v>
      </c>
      <c r="D788" s="2" t="n">
        <f aca="false">C788/$D$14</f>
        <v>1.0213852537504</v>
      </c>
    </row>
    <row r="789" customFormat="false" ht="12.75" hidden="false" customHeight="false" outlineLevel="0" collapsed="false">
      <c r="A789" s="29" t="s">
        <v>780</v>
      </c>
      <c r="B789" s="0" t="s">
        <v>794</v>
      </c>
      <c r="C789" s="2" t="n">
        <v>150</v>
      </c>
      <c r="D789" s="2" t="n">
        <f aca="false">C789/$D$14</f>
        <v>4.787743376955</v>
      </c>
    </row>
    <row r="790" customFormat="false" ht="12.75" hidden="false" customHeight="false" outlineLevel="0" collapsed="false">
      <c r="A790" s="29" t="s">
        <v>780</v>
      </c>
      <c r="B790" s="0" t="s">
        <v>795</v>
      </c>
      <c r="C790" s="2" t="n">
        <v>130</v>
      </c>
      <c r="D790" s="2" t="n">
        <f aca="false">C790/$D$14</f>
        <v>4.149377593361</v>
      </c>
    </row>
    <row r="791" customFormat="false" ht="12.75" hidden="false" customHeight="false" outlineLevel="0" collapsed="false">
      <c r="A791" s="29" t="s">
        <v>780</v>
      </c>
      <c r="B791" s="0" t="s">
        <v>796</v>
      </c>
      <c r="C791" s="2" t="n">
        <v>180</v>
      </c>
      <c r="D791" s="2" t="n">
        <f aca="false">C791/$D$14</f>
        <v>5.74529205234599</v>
      </c>
    </row>
    <row r="792" customFormat="false" ht="12.75" hidden="false" customHeight="false" outlineLevel="0" collapsed="false">
      <c r="A792" s="29" t="s">
        <v>780</v>
      </c>
      <c r="B792" s="0" t="s">
        <v>797</v>
      </c>
      <c r="C792" s="2" t="n">
        <v>35</v>
      </c>
      <c r="D792" s="2" t="n">
        <f aca="false">C792/$D$14</f>
        <v>1.1171401212895</v>
      </c>
    </row>
    <row r="793" customFormat="false" ht="12.75" hidden="false" customHeight="false" outlineLevel="0" collapsed="false">
      <c r="A793" s="29" t="s">
        <v>780</v>
      </c>
      <c r="B793" s="0" t="s">
        <v>798</v>
      </c>
      <c r="C793" s="2" t="n">
        <v>25</v>
      </c>
      <c r="D793" s="2" t="n">
        <f aca="false">C793/$D$14</f>
        <v>0.797957229492499</v>
      </c>
    </row>
    <row r="794" customFormat="false" ht="12.75" hidden="false" customHeight="false" outlineLevel="0" collapsed="false">
      <c r="A794" s="29" t="s">
        <v>780</v>
      </c>
      <c r="B794" s="0" t="s">
        <v>799</v>
      </c>
      <c r="C794" s="2" t="n">
        <v>180</v>
      </c>
      <c r="D794" s="2" t="n">
        <f aca="false">C794/$D$14</f>
        <v>5.74529205234599</v>
      </c>
    </row>
    <row r="795" customFormat="false" ht="12.75" hidden="false" customHeight="false" outlineLevel="0" collapsed="false">
      <c r="A795" s="29" t="s">
        <v>780</v>
      </c>
      <c r="B795" s="0" t="s">
        <v>800</v>
      </c>
      <c r="C795" s="2" t="n">
        <v>40</v>
      </c>
      <c r="D795" s="2" t="n">
        <f aca="false">C795/$D$14</f>
        <v>1.276731567188</v>
      </c>
    </row>
    <row r="796" customFormat="false" ht="12.75" hidden="false" customHeight="false" outlineLevel="0" collapsed="false">
      <c r="A796" s="29" t="s">
        <v>780</v>
      </c>
      <c r="B796" s="0" t="s">
        <v>801</v>
      </c>
      <c r="C796" s="2" t="n">
        <v>1868</v>
      </c>
      <c r="D796" s="2" t="n">
        <f aca="false">C796/$D$14</f>
        <v>59.6233641876795</v>
      </c>
    </row>
    <row r="797" customFormat="false" ht="12.75" hidden="false" customHeight="false" outlineLevel="0" collapsed="false">
      <c r="A797" s="29" t="s">
        <v>780</v>
      </c>
      <c r="B797" s="0" t="s">
        <v>802</v>
      </c>
      <c r="C797" s="2" t="n">
        <v>2070</v>
      </c>
      <c r="D797" s="2" t="n">
        <f aca="false">C797/$D$14</f>
        <v>66.0708586019789</v>
      </c>
    </row>
    <row r="798" customFormat="false" ht="12.75" hidden="false" customHeight="false" outlineLevel="0" collapsed="false">
      <c r="A798" s="29" t="s">
        <v>780</v>
      </c>
      <c r="B798" s="0" t="s">
        <v>803</v>
      </c>
      <c r="C798" s="2" t="n">
        <v>970</v>
      </c>
      <c r="D798" s="2" t="n">
        <f aca="false">C798/$D$14</f>
        <v>30.960740504309</v>
      </c>
    </row>
    <row r="799" customFormat="false" ht="12.75" hidden="false" customHeight="false" outlineLevel="0" collapsed="false">
      <c r="A799" s="29" t="s">
        <v>780</v>
      </c>
      <c r="B799" s="0" t="s">
        <v>804</v>
      </c>
      <c r="C799" s="2" t="n">
        <v>2200</v>
      </c>
      <c r="D799" s="2" t="n">
        <f aca="false">C799/$D$14</f>
        <v>70.2202361953399</v>
      </c>
    </row>
    <row r="800" customFormat="false" ht="12.75" hidden="false" customHeight="false" outlineLevel="0" collapsed="false">
      <c r="A800" s="29" t="s">
        <v>780</v>
      </c>
      <c r="B800" s="0" t="s">
        <v>805</v>
      </c>
      <c r="C800" s="2" t="n">
        <v>1350</v>
      </c>
      <c r="D800" s="2" t="n">
        <f aca="false">C800/$D$14</f>
        <v>43.089690392595</v>
      </c>
    </row>
    <row r="801" customFormat="false" ht="12.75" hidden="false" customHeight="false" outlineLevel="0" collapsed="false">
      <c r="A801" s="29" t="s">
        <v>780</v>
      </c>
      <c r="B801" s="0" t="s">
        <v>806</v>
      </c>
      <c r="C801" s="2" t="n">
        <v>9500</v>
      </c>
      <c r="D801" s="2" t="n">
        <f aca="false">C801/$D$14</f>
        <v>303.22374720715</v>
      </c>
    </row>
    <row r="802" customFormat="false" ht="12.75" hidden="false" customHeight="false" outlineLevel="0" collapsed="false">
      <c r="A802" s="29" t="s">
        <v>780</v>
      </c>
      <c r="B802" s="0" t="s">
        <v>807</v>
      </c>
      <c r="C802" s="2" t="n">
        <v>2300</v>
      </c>
      <c r="D802" s="2" t="n">
        <f aca="false">C802/$D$14</f>
        <v>73.4120651133099</v>
      </c>
    </row>
    <row r="803" customFormat="false" ht="12.75" hidden="false" customHeight="false" outlineLevel="0" collapsed="false">
      <c r="A803" s="29" t="s">
        <v>780</v>
      </c>
      <c r="B803" s="0" t="s">
        <v>808</v>
      </c>
      <c r="C803" s="2" t="n">
        <v>3300</v>
      </c>
      <c r="D803" s="2" t="n">
        <f aca="false">C803/$D$14</f>
        <v>105.33035429301</v>
      </c>
    </row>
    <row r="804" customFormat="false" ht="12.75" hidden="false" customHeight="false" outlineLevel="0" collapsed="false">
      <c r="A804" s="29" t="s">
        <v>780</v>
      </c>
      <c r="B804" s="0" t="s">
        <v>809</v>
      </c>
      <c r="C804" s="2" t="n">
        <v>1300</v>
      </c>
      <c r="D804" s="2" t="n">
        <f aca="false">C804/$D$14</f>
        <v>41.49377593361</v>
      </c>
    </row>
    <row r="805" customFormat="false" ht="12.75" hidden="false" customHeight="false" outlineLevel="0" collapsed="false">
      <c r="A805" s="29" t="s">
        <v>780</v>
      </c>
      <c r="B805" s="0" t="s">
        <v>810</v>
      </c>
      <c r="C805" s="2" t="n">
        <v>220</v>
      </c>
      <c r="D805" s="2" t="n">
        <f aca="false">C805/$D$14</f>
        <v>7.02202361953399</v>
      </c>
    </row>
    <row r="806" customFormat="false" ht="12.75" hidden="false" customHeight="false" outlineLevel="0" collapsed="false">
      <c r="A806" s="29" t="s">
        <v>780</v>
      </c>
      <c r="B806" s="0" t="s">
        <v>811</v>
      </c>
      <c r="C806" s="2" t="n">
        <v>810</v>
      </c>
      <c r="D806" s="2" t="n">
        <f aca="false">C806/$D$14</f>
        <v>25.853814235557</v>
      </c>
    </row>
    <row r="807" customFormat="false" ht="12.75" hidden="false" customHeight="false" outlineLevel="0" collapsed="false">
      <c r="A807" s="29" t="s">
        <v>780</v>
      </c>
      <c r="B807" s="0" t="s">
        <v>812</v>
      </c>
      <c r="C807" s="2" t="n">
        <v>0</v>
      </c>
      <c r="D807" s="2" t="n">
        <f aca="false">C807/$D$14</f>
        <v>0</v>
      </c>
    </row>
    <row r="808" customFormat="false" ht="12.75" hidden="false" customHeight="false" outlineLevel="0" collapsed="false">
      <c r="A808" s="29" t="s">
        <v>780</v>
      </c>
      <c r="B808" s="0" t="s">
        <v>813</v>
      </c>
      <c r="C808" s="2" t="n">
        <v>0</v>
      </c>
      <c r="D808" s="2" t="n">
        <f aca="false">C808/$D$14</f>
        <v>0</v>
      </c>
    </row>
    <row r="809" customFormat="false" ht="12.75" hidden="false" customHeight="false" outlineLevel="0" collapsed="false">
      <c r="A809" s="29" t="s">
        <v>780</v>
      </c>
      <c r="B809" s="0" t="s">
        <v>814</v>
      </c>
      <c r="C809" s="2" t="n">
        <v>240</v>
      </c>
      <c r="D809" s="2" t="n">
        <f aca="false">C809/$D$14</f>
        <v>7.66038940312799</v>
      </c>
    </row>
    <row r="810" customFormat="false" ht="12.75" hidden="false" customHeight="false" outlineLevel="0" collapsed="false">
      <c r="A810" s="29" t="s">
        <v>780</v>
      </c>
      <c r="B810" s="0" t="s">
        <v>815</v>
      </c>
      <c r="C810" s="2" t="n">
        <v>332</v>
      </c>
      <c r="D810" s="2" t="n">
        <f aca="false">C810/$D$14</f>
        <v>10.5968720076604</v>
      </c>
    </row>
    <row r="811" customFormat="false" ht="12.75" hidden="false" customHeight="false" outlineLevel="0" collapsed="false">
      <c r="A811" s="29" t="s">
        <v>780</v>
      </c>
      <c r="B811" s="0" t="s">
        <v>816</v>
      </c>
      <c r="C811" s="2" t="n">
        <v>22</v>
      </c>
      <c r="D811" s="2" t="n">
        <f aca="false">C811/$D$14</f>
        <v>0.702202361953399</v>
      </c>
    </row>
    <row r="812" customFormat="false" ht="12.75" hidden="false" customHeight="false" outlineLevel="0" collapsed="false">
      <c r="A812" s="29" t="s">
        <v>780</v>
      </c>
      <c r="B812" s="0" t="s">
        <v>817</v>
      </c>
      <c r="C812" s="2" t="n">
        <v>2300</v>
      </c>
      <c r="D812" s="2" t="n">
        <f aca="false">C812/$D$14</f>
        <v>73.4120651133099</v>
      </c>
    </row>
    <row r="813" customFormat="false" ht="12.75" hidden="false" customHeight="false" outlineLevel="0" collapsed="false">
      <c r="A813" s="29" t="s">
        <v>780</v>
      </c>
      <c r="B813" s="0" t="s">
        <v>818</v>
      </c>
      <c r="C813" s="2" t="n">
        <v>106</v>
      </c>
      <c r="D813" s="2" t="n">
        <f aca="false">C813/$D$14</f>
        <v>3.3833386530482</v>
      </c>
    </row>
    <row r="814" customFormat="false" ht="12.75" hidden="false" customHeight="false" outlineLevel="0" collapsed="false">
      <c r="A814" s="29" t="s">
        <v>780</v>
      </c>
      <c r="B814" s="0" t="s">
        <v>819</v>
      </c>
      <c r="C814" s="2" t="n">
        <v>790</v>
      </c>
      <c r="D814" s="2" t="n">
        <f aca="false">C814/$D$14</f>
        <v>25.215448451963</v>
      </c>
    </row>
    <row r="815" customFormat="false" ht="12.75" hidden="false" customHeight="false" outlineLevel="0" collapsed="false">
      <c r="A815" s="29" t="s">
        <v>780</v>
      </c>
      <c r="B815" s="0" t="s">
        <v>820</v>
      </c>
      <c r="C815" s="2" t="n">
        <v>42</v>
      </c>
      <c r="D815" s="2" t="n">
        <f aca="false">C815/$D$14</f>
        <v>1.3405681455474</v>
      </c>
    </row>
    <row r="816" customFormat="false" ht="12.75" hidden="false" customHeight="false" outlineLevel="0" collapsed="false">
      <c r="A816" s="29" t="s">
        <v>780</v>
      </c>
      <c r="B816" s="0" t="s">
        <v>821</v>
      </c>
      <c r="C816" s="2" t="n">
        <v>48</v>
      </c>
      <c r="D816" s="2" t="n">
        <f aca="false">C816/$D$14</f>
        <v>1.5320778806256</v>
      </c>
    </row>
    <row r="817" customFormat="false" ht="12.75" hidden="false" customHeight="false" outlineLevel="0" collapsed="false">
      <c r="A817" s="29" t="s">
        <v>780</v>
      </c>
      <c r="B817" s="0" t="s">
        <v>822</v>
      </c>
      <c r="C817" s="2" t="n">
        <v>83</v>
      </c>
      <c r="D817" s="2" t="n">
        <f aca="false">C817/$D$14</f>
        <v>2.6492180019151</v>
      </c>
    </row>
    <row r="818" customFormat="false" ht="12.75" hidden="false" customHeight="false" outlineLevel="0" collapsed="false">
      <c r="A818" s="29" t="s">
        <v>780</v>
      </c>
      <c r="B818" s="0" t="s">
        <v>823</v>
      </c>
      <c r="C818" s="2" t="n">
        <v>54</v>
      </c>
      <c r="D818" s="2" t="n">
        <f aca="false">C818/$D$14</f>
        <v>1.7235876157038</v>
      </c>
    </row>
    <row r="819" customFormat="false" ht="12.75" hidden="false" customHeight="false" outlineLevel="0" collapsed="false">
      <c r="A819" s="29" t="s">
        <v>780</v>
      </c>
      <c r="B819" s="0" t="s">
        <v>824</v>
      </c>
      <c r="C819" s="2" t="n">
        <v>100</v>
      </c>
      <c r="D819" s="2" t="n">
        <f aca="false">C819/$D$14</f>
        <v>3.19182891797</v>
      </c>
    </row>
    <row r="820" customFormat="false" ht="12.75" hidden="false" customHeight="false" outlineLevel="0" collapsed="false">
      <c r="A820" s="29" t="s">
        <v>780</v>
      </c>
      <c r="B820" s="0" t="s">
        <v>825</v>
      </c>
      <c r="C820" s="2" t="n">
        <v>90</v>
      </c>
      <c r="D820" s="2" t="n">
        <f aca="false">C820/$D$14</f>
        <v>2.872646026173</v>
      </c>
    </row>
    <row r="821" customFormat="false" ht="12.75" hidden="false" customHeight="false" outlineLevel="0" collapsed="false">
      <c r="A821" s="29" t="s">
        <v>780</v>
      </c>
      <c r="B821" s="0" t="s">
        <v>826</v>
      </c>
      <c r="C821" s="2" t="n">
        <v>28</v>
      </c>
      <c r="D821" s="2" t="n">
        <f aca="false">C821/$D$14</f>
        <v>0.893712097031599</v>
      </c>
    </row>
    <row r="822" customFormat="false" ht="12.75" hidden="false" customHeight="false" outlineLevel="0" collapsed="false">
      <c r="A822" s="29" t="s">
        <v>780</v>
      </c>
      <c r="B822" s="0" t="s">
        <v>827</v>
      </c>
      <c r="C822" s="2" t="n">
        <v>42</v>
      </c>
      <c r="D822" s="2" t="n">
        <f aca="false">C822/$D$14</f>
        <v>1.3405681455474</v>
      </c>
    </row>
    <row r="823" customFormat="false" ht="12.75" hidden="false" customHeight="false" outlineLevel="0" collapsed="false">
      <c r="A823" s="29" t="s">
        <v>780</v>
      </c>
      <c r="B823" s="0" t="s">
        <v>828</v>
      </c>
      <c r="C823" s="2" t="n">
        <v>7000</v>
      </c>
      <c r="D823" s="2" t="n">
        <f aca="false">C823/$D$14</f>
        <v>223.4280242579</v>
      </c>
    </row>
    <row r="824" customFormat="false" ht="12.75" hidden="false" customHeight="false" outlineLevel="0" collapsed="false">
      <c r="A824" s="29" t="s">
        <v>780</v>
      </c>
      <c r="B824" s="0" t="s">
        <v>829</v>
      </c>
      <c r="C824" s="2" t="n">
        <v>1050</v>
      </c>
      <c r="D824" s="2" t="n">
        <f aca="false">C824/$D$14</f>
        <v>33.514203638685</v>
      </c>
    </row>
    <row r="825" customFormat="false" ht="12.75" hidden="false" customHeight="false" outlineLevel="0" collapsed="false">
      <c r="A825" s="29" t="s">
        <v>780</v>
      </c>
      <c r="B825" s="0" t="s">
        <v>830</v>
      </c>
      <c r="C825" s="2" t="n">
        <v>8880</v>
      </c>
      <c r="D825" s="2" t="n">
        <f aca="false">C825/$D$14</f>
        <v>283.434407915736</v>
      </c>
    </row>
    <row r="826" customFormat="false" ht="12.75" hidden="false" customHeight="false" outlineLevel="0" collapsed="false">
      <c r="A826" s="29" t="s">
        <v>780</v>
      </c>
      <c r="B826" s="0" t="s">
        <v>831</v>
      </c>
      <c r="C826" s="2" t="n">
        <v>3760</v>
      </c>
      <c r="D826" s="2" t="n">
        <f aca="false">C826/$D$14</f>
        <v>120.012767315672</v>
      </c>
    </row>
    <row r="827" customFormat="false" ht="12.75" hidden="false" customHeight="false" outlineLevel="0" collapsed="false">
      <c r="A827" s="29" t="s">
        <v>780</v>
      </c>
      <c r="B827" s="0" t="s">
        <v>832</v>
      </c>
      <c r="C827" s="2" t="n">
        <v>1800</v>
      </c>
      <c r="D827" s="2" t="n">
        <f aca="false">C827/$D$14</f>
        <v>57.4529205234599</v>
      </c>
    </row>
    <row r="828" customFormat="false" ht="12.75" hidden="false" customHeight="false" outlineLevel="0" collapsed="false">
      <c r="A828" s="29" t="s">
        <v>780</v>
      </c>
      <c r="B828" s="0" t="s">
        <v>833</v>
      </c>
      <c r="C828" s="2" t="n">
        <v>4700</v>
      </c>
      <c r="D828" s="2" t="n">
        <f aca="false">C828/$D$14</f>
        <v>150.01595914459</v>
      </c>
    </row>
    <row r="829" customFormat="false" ht="12.75" hidden="false" customHeight="false" outlineLevel="0" collapsed="false">
      <c r="A829" s="29" t="s">
        <v>780</v>
      </c>
      <c r="B829" s="0" t="s">
        <v>834</v>
      </c>
      <c r="C829" s="2" t="n">
        <v>2109</v>
      </c>
      <c r="D829" s="2" t="n">
        <f aca="false">C829/$D$14</f>
        <v>67.3156718799872</v>
      </c>
    </row>
    <row r="830" customFormat="false" ht="12.75" hidden="false" customHeight="false" outlineLevel="0" collapsed="false">
      <c r="A830" s="29" t="s">
        <v>780</v>
      </c>
      <c r="B830" s="0" t="s">
        <v>835</v>
      </c>
      <c r="C830" s="2" t="n">
        <v>7900</v>
      </c>
      <c r="D830" s="2" t="n">
        <f aca="false">C830/$D$14</f>
        <v>252.15448451963</v>
      </c>
    </row>
    <row r="831" customFormat="false" ht="12.75" hidden="false" customHeight="false" outlineLevel="0" collapsed="false">
      <c r="A831" s="29" t="s">
        <v>780</v>
      </c>
      <c r="B831" s="0" t="s">
        <v>836</v>
      </c>
      <c r="C831" s="2" t="n">
        <v>1903</v>
      </c>
      <c r="D831" s="2" t="n">
        <f aca="false">C831/$D$14</f>
        <v>60.740504308969</v>
      </c>
    </row>
    <row r="832" customFormat="false" ht="12.75" hidden="false" customHeight="false" outlineLevel="0" collapsed="false">
      <c r="A832" s="29" t="s">
        <v>780</v>
      </c>
      <c r="B832" s="0" t="s">
        <v>837</v>
      </c>
      <c r="C832" s="2" t="n">
        <v>205</v>
      </c>
      <c r="D832" s="2" t="n">
        <f aca="false">C832/$D$14</f>
        <v>6.54324928183849</v>
      </c>
    </row>
    <row r="833" customFormat="false" ht="12.75" hidden="false" customHeight="false" outlineLevel="0" collapsed="false">
      <c r="A833" s="29" t="s">
        <v>780</v>
      </c>
      <c r="B833" s="0" t="s">
        <v>838</v>
      </c>
      <c r="C833" s="2" t="n">
        <v>22</v>
      </c>
      <c r="D833" s="2" t="n">
        <f aca="false">C833/$D$14</f>
        <v>0.702202361953399</v>
      </c>
    </row>
    <row r="834" customFormat="false" ht="12.75" hidden="false" customHeight="false" outlineLevel="0" collapsed="false">
      <c r="A834" s="29" t="s">
        <v>780</v>
      </c>
      <c r="B834" s="0" t="s">
        <v>839</v>
      </c>
      <c r="C834" s="2" t="n">
        <v>145</v>
      </c>
      <c r="D834" s="2" t="n">
        <f aca="false">C834/$D$14</f>
        <v>4.6281519310565</v>
      </c>
    </row>
    <row r="835" customFormat="false" ht="12.75" hidden="false" customHeight="false" outlineLevel="0" collapsed="false">
      <c r="A835" s="29" t="s">
        <v>780</v>
      </c>
      <c r="B835" s="0" t="s">
        <v>840</v>
      </c>
      <c r="C835" s="2" t="n">
        <v>14</v>
      </c>
      <c r="D835" s="2" t="n">
        <f aca="false">C835/$D$14</f>
        <v>0.4468560485158</v>
      </c>
    </row>
    <row r="836" customFormat="false" ht="12.75" hidden="false" customHeight="false" outlineLevel="0" collapsed="false">
      <c r="A836" s="29" t="s">
        <v>780</v>
      </c>
      <c r="B836" s="0" t="s">
        <v>841</v>
      </c>
      <c r="C836" s="2" t="n">
        <v>0</v>
      </c>
      <c r="D836" s="2" t="n">
        <f aca="false">C836/$D$14</f>
        <v>0</v>
      </c>
    </row>
    <row r="837" customFormat="false" ht="12.75" hidden="false" customHeight="false" outlineLevel="0" collapsed="false">
      <c r="A837" s="29" t="s">
        <v>780</v>
      </c>
      <c r="B837" s="0" t="s">
        <v>842</v>
      </c>
      <c r="C837" s="2" t="n">
        <v>15</v>
      </c>
      <c r="D837" s="2" t="n">
        <f aca="false">C837/$D$14</f>
        <v>0.4787743376955</v>
      </c>
    </row>
    <row r="838" customFormat="false" ht="12.75" hidden="false" customHeight="false" outlineLevel="0" collapsed="false">
      <c r="A838" s="29" t="s">
        <v>780</v>
      </c>
      <c r="B838" s="0" t="s">
        <v>843</v>
      </c>
      <c r="C838" s="2" t="n">
        <v>15</v>
      </c>
      <c r="D838" s="2" t="n">
        <f aca="false">C838/$D$14</f>
        <v>0.4787743376955</v>
      </c>
    </row>
    <row r="839" customFormat="false" ht="12.75" hidden="false" customHeight="false" outlineLevel="0" collapsed="false">
      <c r="A839" s="29" t="s">
        <v>780</v>
      </c>
      <c r="B839" s="0" t="s">
        <v>844</v>
      </c>
      <c r="C839" s="2" t="n">
        <v>60</v>
      </c>
      <c r="D839" s="2" t="n">
        <f aca="false">C839/$D$14</f>
        <v>1.915097350782</v>
      </c>
    </row>
    <row r="840" customFormat="false" ht="12.75" hidden="false" customHeight="false" outlineLevel="0" collapsed="false">
      <c r="A840" s="29" t="s">
        <v>780</v>
      </c>
      <c r="B840" s="0" t="s">
        <v>845</v>
      </c>
      <c r="C840" s="2" t="n">
        <v>20</v>
      </c>
      <c r="D840" s="2" t="n">
        <f aca="false">C840/$D$14</f>
        <v>0.638365783593999</v>
      </c>
    </row>
    <row r="841" customFormat="false" ht="12.75" hidden="false" customHeight="false" outlineLevel="0" collapsed="false">
      <c r="A841" s="29" t="s">
        <v>780</v>
      </c>
      <c r="B841" s="0" t="s">
        <v>846</v>
      </c>
      <c r="C841" s="2" t="n">
        <v>20</v>
      </c>
      <c r="D841" s="2" t="n">
        <f aca="false">C841/$D$14</f>
        <v>0.638365783593999</v>
      </c>
    </row>
    <row r="842" customFormat="false" ht="12.75" hidden="false" customHeight="false" outlineLevel="0" collapsed="false">
      <c r="A842" s="29" t="s">
        <v>780</v>
      </c>
      <c r="B842" s="0" t="s">
        <v>847</v>
      </c>
      <c r="C842" s="2" t="n">
        <v>16</v>
      </c>
      <c r="D842" s="2" t="n">
        <f aca="false">C842/$D$14</f>
        <v>0.5106926268752</v>
      </c>
    </row>
    <row r="843" customFormat="false" ht="12.75" hidden="false" customHeight="false" outlineLevel="0" collapsed="false">
      <c r="A843" s="27" t="s">
        <v>848</v>
      </c>
      <c r="B843" s="28" t="s">
        <v>849</v>
      </c>
    </row>
    <row r="844" customFormat="false" ht="12.75" hidden="false" customHeight="false" outlineLevel="0" collapsed="false">
      <c r="A844" s="29" t="s">
        <v>848</v>
      </c>
      <c r="B844" s="0" t="s">
        <v>850</v>
      </c>
      <c r="C844" s="2" t="n">
        <v>1060</v>
      </c>
      <c r="D844" s="2" t="n">
        <f aca="false">C844/$D$14</f>
        <v>33.833386530482</v>
      </c>
    </row>
    <row r="845" customFormat="false" ht="12.75" hidden="false" customHeight="false" outlineLevel="0" collapsed="false">
      <c r="A845" s="29" t="s">
        <v>848</v>
      </c>
      <c r="B845" s="0" t="s">
        <v>851</v>
      </c>
      <c r="C845" s="2" t="n">
        <v>1060</v>
      </c>
      <c r="D845" s="2" t="n">
        <f aca="false">C845/$D$14</f>
        <v>33.833386530482</v>
      </c>
    </row>
    <row r="846" customFormat="false" ht="12.75" hidden="false" customHeight="false" outlineLevel="0" collapsed="false">
      <c r="A846" s="29" t="s">
        <v>848</v>
      </c>
      <c r="B846" s="0" t="s">
        <v>852</v>
      </c>
      <c r="C846" s="2" t="n">
        <v>504</v>
      </c>
      <c r="D846" s="2" t="n">
        <f aca="false">C846/$D$14</f>
        <v>16.0868177465688</v>
      </c>
    </row>
    <row r="847" customFormat="false" ht="12.75" hidden="false" customHeight="false" outlineLevel="0" collapsed="false">
      <c r="A847" s="29" t="s">
        <v>848</v>
      </c>
      <c r="B847" s="0" t="s">
        <v>853</v>
      </c>
      <c r="C847" s="2" t="n">
        <v>6300</v>
      </c>
      <c r="D847" s="2" t="n">
        <f aca="false">C847/$D$14</f>
        <v>201.08522183211</v>
      </c>
    </row>
    <row r="848" customFormat="false" ht="12.75" hidden="false" customHeight="false" outlineLevel="0" collapsed="false">
      <c r="A848" s="29" t="s">
        <v>848</v>
      </c>
      <c r="B848" s="0" t="s">
        <v>854</v>
      </c>
      <c r="C848" s="2" t="n">
        <v>84</v>
      </c>
      <c r="D848" s="2" t="n">
        <f aca="false">C848/$D$14</f>
        <v>2.6811362910948</v>
      </c>
    </row>
    <row r="849" customFormat="false" ht="12.75" hidden="false" customHeight="false" outlineLevel="0" collapsed="false">
      <c r="A849" s="29" t="s">
        <v>848</v>
      </c>
      <c r="B849" s="0" t="s">
        <v>855</v>
      </c>
      <c r="C849" s="2" t="n">
        <v>60</v>
      </c>
      <c r="D849" s="2" t="n">
        <f aca="false">C849/$D$14</f>
        <v>1.915097350782</v>
      </c>
    </row>
    <row r="850" customFormat="false" ht="12.75" hidden="false" customHeight="false" outlineLevel="0" collapsed="false">
      <c r="A850" s="29" t="s">
        <v>848</v>
      </c>
      <c r="B850" s="0" t="s">
        <v>856</v>
      </c>
      <c r="C850" s="2" t="n">
        <v>5700</v>
      </c>
      <c r="D850" s="2" t="n">
        <f aca="false">C850/$D$14</f>
        <v>181.93424832429</v>
      </c>
    </row>
    <row r="851" customFormat="false" ht="12.75" hidden="false" customHeight="false" outlineLevel="0" collapsed="false">
      <c r="A851" s="29" t="s">
        <v>848</v>
      </c>
      <c r="B851" s="0" t="s">
        <v>857</v>
      </c>
      <c r="C851" s="2" t="n">
        <v>11510</v>
      </c>
      <c r="D851" s="2" t="n">
        <f aca="false">C851/$D$14</f>
        <v>367.379508458347</v>
      </c>
    </row>
    <row r="852" customFormat="false" ht="12.75" hidden="false" customHeight="false" outlineLevel="0" collapsed="false">
      <c r="A852" s="29" t="s">
        <v>848</v>
      </c>
      <c r="B852" s="0" t="s">
        <v>858</v>
      </c>
      <c r="C852" s="2" t="n">
        <v>24</v>
      </c>
      <c r="D852" s="2" t="n">
        <f aca="false">C852/$D$14</f>
        <v>0.766038940312799</v>
      </c>
    </row>
    <row r="853" customFormat="false" ht="12.75" hidden="false" customHeight="false" outlineLevel="0" collapsed="false">
      <c r="A853" s="29" t="s">
        <v>848</v>
      </c>
      <c r="B853" s="0" t="s">
        <v>859</v>
      </c>
      <c r="C853" s="2" t="n">
        <v>21</v>
      </c>
      <c r="D853" s="2" t="n">
        <f aca="false">C853/$D$14</f>
        <v>0.670284072773699</v>
      </c>
    </row>
    <row r="854" customFormat="false" ht="12.75" hidden="false" customHeight="false" outlineLevel="0" collapsed="false">
      <c r="A854" s="29" t="s">
        <v>848</v>
      </c>
      <c r="B854" s="0" t="s">
        <v>860</v>
      </c>
      <c r="C854" s="2" t="n">
        <v>24</v>
      </c>
      <c r="D854" s="2" t="n">
        <f aca="false">C854/$D$14</f>
        <v>0.766038940312799</v>
      </c>
    </row>
    <row r="855" customFormat="false" ht="12.75" hidden="false" customHeight="false" outlineLevel="0" collapsed="false">
      <c r="A855" s="29" t="s">
        <v>848</v>
      </c>
      <c r="B855" s="0" t="s">
        <v>861</v>
      </c>
      <c r="C855" s="2" t="n">
        <v>6700</v>
      </c>
      <c r="D855" s="2" t="n">
        <f aca="false">C855/$D$14</f>
        <v>213.85253750399</v>
      </c>
    </row>
    <row r="856" customFormat="false" ht="12.75" hidden="false" customHeight="false" outlineLevel="0" collapsed="false">
      <c r="A856" s="29" t="s">
        <v>848</v>
      </c>
      <c r="B856" s="0" t="s">
        <v>862</v>
      </c>
      <c r="C856" s="2" t="n">
        <v>1800</v>
      </c>
      <c r="D856" s="2" t="n">
        <f aca="false">C856/$D$14</f>
        <v>57.4529205234599</v>
      </c>
    </row>
    <row r="857" customFormat="false" ht="12.75" hidden="false" customHeight="false" outlineLevel="0" collapsed="false">
      <c r="A857" s="29" t="s">
        <v>848</v>
      </c>
      <c r="B857" s="0" t="s">
        <v>863</v>
      </c>
      <c r="C857" s="2" t="n">
        <v>19</v>
      </c>
      <c r="D857" s="2" t="n">
        <f aca="false">C857/$D$14</f>
        <v>0.6064474944143</v>
      </c>
    </row>
    <row r="858" customFormat="false" ht="12.75" hidden="false" customHeight="false" outlineLevel="0" collapsed="false">
      <c r="A858" s="29" t="s">
        <v>848</v>
      </c>
      <c r="B858" s="0" t="s">
        <v>864</v>
      </c>
      <c r="C858" s="2" t="n">
        <v>8</v>
      </c>
      <c r="D858" s="2" t="n">
        <f aca="false">C858/$D$14</f>
        <v>0.2553463134376</v>
      </c>
    </row>
    <row r="859" customFormat="false" ht="12.75" hidden="false" customHeight="false" outlineLevel="0" collapsed="false">
      <c r="A859" s="29" t="s">
        <v>848</v>
      </c>
      <c r="B859" s="0" t="s">
        <v>865</v>
      </c>
      <c r="C859" s="2" t="n">
        <v>200</v>
      </c>
      <c r="D859" s="2" t="n">
        <f aca="false">C859/$D$14</f>
        <v>6.38365783593999</v>
      </c>
    </row>
    <row r="860" customFormat="false" ht="12.75" hidden="false" customHeight="false" outlineLevel="0" collapsed="false">
      <c r="A860" s="29" t="s">
        <v>848</v>
      </c>
      <c r="B860" s="0" t="s">
        <v>866</v>
      </c>
      <c r="C860" s="2" t="n">
        <v>19</v>
      </c>
      <c r="D860" s="2" t="n">
        <f aca="false">C860/$D$14</f>
        <v>0.6064474944143</v>
      </c>
    </row>
    <row r="861" customFormat="false" ht="12.75" hidden="false" customHeight="false" outlineLevel="0" collapsed="false">
      <c r="A861" s="29" t="s">
        <v>848</v>
      </c>
      <c r="B861" s="0" t="s">
        <v>867</v>
      </c>
      <c r="C861" s="2" t="n">
        <v>710</v>
      </c>
      <c r="D861" s="2" t="n">
        <f aca="false">C861/$D$14</f>
        <v>22.661985317587</v>
      </c>
    </row>
    <row r="862" customFormat="false" ht="12.75" hidden="false" customHeight="false" outlineLevel="0" collapsed="false">
      <c r="A862" s="29" t="s">
        <v>848</v>
      </c>
      <c r="B862" s="0" t="s">
        <v>868</v>
      </c>
      <c r="C862" s="2" t="n">
        <v>12</v>
      </c>
      <c r="D862" s="2" t="n">
        <f aca="false">C862/$D$14</f>
        <v>0.3830194701564</v>
      </c>
    </row>
    <row r="863" customFormat="false" ht="12.75" hidden="false" customHeight="false" outlineLevel="0" collapsed="false">
      <c r="A863" s="29" t="s">
        <v>848</v>
      </c>
      <c r="B863" s="0" t="s">
        <v>869</v>
      </c>
      <c r="C863" s="2" t="n">
        <v>300</v>
      </c>
      <c r="D863" s="2" t="n">
        <f aca="false">C863/$D$14</f>
        <v>9.57548675390999</v>
      </c>
    </row>
    <row r="864" customFormat="false" ht="12.75" hidden="false" customHeight="false" outlineLevel="0" collapsed="false">
      <c r="A864" s="29" t="s">
        <v>848</v>
      </c>
      <c r="B864" s="0" t="s">
        <v>870</v>
      </c>
      <c r="C864" s="2" t="n">
        <v>370</v>
      </c>
      <c r="D864" s="2" t="n">
        <f aca="false">C864/$D$14</f>
        <v>11.809766996489</v>
      </c>
    </row>
    <row r="865" customFormat="false" ht="12.75" hidden="false" customHeight="false" outlineLevel="0" collapsed="false">
      <c r="A865" s="29" t="s">
        <v>848</v>
      </c>
      <c r="B865" s="0" t="s">
        <v>871</v>
      </c>
      <c r="C865" s="2" t="n">
        <v>180</v>
      </c>
      <c r="D865" s="2" t="n">
        <f aca="false">C865/$D$14</f>
        <v>5.74529205234599</v>
      </c>
    </row>
    <row r="866" customFormat="false" ht="12.75" hidden="false" customHeight="false" outlineLevel="0" collapsed="false">
      <c r="A866" s="29" t="s">
        <v>848</v>
      </c>
      <c r="B866" s="0" t="s">
        <v>872</v>
      </c>
      <c r="C866" s="2" t="n">
        <v>26</v>
      </c>
      <c r="D866" s="2" t="n">
        <f aca="false">C866/$D$14</f>
        <v>0.829875518672199</v>
      </c>
    </row>
    <row r="867" customFormat="false" ht="12.75" hidden="false" customHeight="false" outlineLevel="0" collapsed="false">
      <c r="A867" s="29" t="s">
        <v>848</v>
      </c>
      <c r="B867" s="0" t="s">
        <v>873</v>
      </c>
      <c r="C867" s="2" t="n">
        <v>26</v>
      </c>
      <c r="D867" s="2" t="n">
        <f aca="false">C867/$D$14</f>
        <v>0.829875518672199</v>
      </c>
    </row>
    <row r="868" customFormat="false" ht="12.75" hidden="false" customHeight="false" outlineLevel="0" collapsed="false">
      <c r="A868" s="29" t="s">
        <v>848</v>
      </c>
      <c r="B868" s="0" t="s">
        <v>874</v>
      </c>
      <c r="C868" s="2" t="n">
        <v>150000</v>
      </c>
      <c r="D868" s="2" t="n">
        <f aca="false">C868/$D$14</f>
        <v>4787.743376955</v>
      </c>
    </row>
    <row r="869" customFormat="false" ht="12.75" hidden="false" customHeight="false" outlineLevel="0" collapsed="false">
      <c r="A869" s="29" t="s">
        <v>848</v>
      </c>
      <c r="B869" s="0" t="s">
        <v>875</v>
      </c>
      <c r="C869" s="2" t="n">
        <v>78000</v>
      </c>
      <c r="D869" s="2" t="n">
        <f aca="false">C869/$D$14</f>
        <v>2489.6265560166</v>
      </c>
    </row>
    <row r="870" customFormat="false" ht="12.75" hidden="false" customHeight="false" outlineLevel="0" collapsed="false">
      <c r="A870" s="29" t="s">
        <v>848</v>
      </c>
      <c r="B870" s="0" t="s">
        <v>876</v>
      </c>
      <c r="C870" s="2" t="n">
        <v>1580</v>
      </c>
      <c r="D870" s="2" t="n">
        <f aca="false">C870/$D$14</f>
        <v>50.430896903926</v>
      </c>
    </row>
    <row r="871" customFormat="false" ht="12.75" hidden="false" customHeight="false" outlineLevel="0" collapsed="false">
      <c r="A871" s="29" t="s">
        <v>848</v>
      </c>
      <c r="B871" s="0" t="s">
        <v>877</v>
      </c>
      <c r="C871" s="2" t="n">
        <v>2170</v>
      </c>
      <c r="D871" s="2" t="n">
        <f aca="false">C871/$D$14</f>
        <v>69.2626875199489</v>
      </c>
    </row>
    <row r="872" customFormat="false" ht="12.75" hidden="false" customHeight="false" outlineLevel="0" collapsed="false">
      <c r="A872" s="29" t="s">
        <v>848</v>
      </c>
      <c r="B872" s="0" t="s">
        <v>878</v>
      </c>
      <c r="C872" s="2" t="n">
        <v>20</v>
      </c>
      <c r="D872" s="2" t="n">
        <f aca="false">C872/$D$14</f>
        <v>0.638365783593999</v>
      </c>
    </row>
    <row r="873" customFormat="false" ht="12.75" hidden="false" customHeight="false" outlineLevel="0" collapsed="false">
      <c r="A873" s="29" t="s">
        <v>848</v>
      </c>
      <c r="B873" s="0" t="s">
        <v>879</v>
      </c>
      <c r="C873" s="2" t="n">
        <v>20</v>
      </c>
      <c r="D873" s="2" t="n">
        <f aca="false">C873/$D$14</f>
        <v>0.638365783593999</v>
      </c>
    </row>
    <row r="874" customFormat="false" ht="12.75" hidden="false" customHeight="false" outlineLevel="0" collapsed="false">
      <c r="A874" s="29" t="s">
        <v>848</v>
      </c>
      <c r="B874" s="0" t="s">
        <v>880</v>
      </c>
      <c r="C874" s="2" t="n">
        <v>16</v>
      </c>
      <c r="D874" s="2" t="n">
        <f aca="false">C874/$D$14</f>
        <v>0.5106926268752</v>
      </c>
    </row>
    <row r="875" customFormat="false" ht="12.75" hidden="false" customHeight="false" outlineLevel="0" collapsed="false">
      <c r="A875" s="29" t="s">
        <v>848</v>
      </c>
      <c r="B875" s="0" t="s">
        <v>881</v>
      </c>
      <c r="C875" s="2" t="n">
        <v>24</v>
      </c>
      <c r="D875" s="2" t="n">
        <f aca="false">C875/$D$14</f>
        <v>0.766038940312799</v>
      </c>
    </row>
    <row r="876" customFormat="false" ht="12.75" hidden="false" customHeight="false" outlineLevel="0" collapsed="false">
      <c r="A876" s="29" t="s">
        <v>848</v>
      </c>
      <c r="B876" s="0" t="s">
        <v>882</v>
      </c>
      <c r="C876" s="2" t="n">
        <v>25</v>
      </c>
      <c r="D876" s="2" t="n">
        <f aca="false">C876/$D$14</f>
        <v>0.797957229492499</v>
      </c>
    </row>
    <row r="877" customFormat="false" ht="12.75" hidden="false" customHeight="false" outlineLevel="0" collapsed="false">
      <c r="A877" s="29" t="s">
        <v>848</v>
      </c>
      <c r="B877" s="0" t="s">
        <v>883</v>
      </c>
      <c r="C877" s="2" t="n">
        <v>19</v>
      </c>
      <c r="D877" s="2" t="n">
        <f aca="false">C877/$D$14</f>
        <v>0.6064474944143</v>
      </c>
    </row>
    <row r="878" customFormat="false" ht="12.75" hidden="false" customHeight="false" outlineLevel="0" collapsed="false">
      <c r="A878" s="29" t="s">
        <v>848</v>
      </c>
      <c r="B878" s="0" t="s">
        <v>884</v>
      </c>
      <c r="C878" s="2" t="n">
        <v>31</v>
      </c>
      <c r="D878" s="2" t="n">
        <f aca="false">C878/$D$14</f>
        <v>0.989466964570699</v>
      </c>
    </row>
    <row r="879" customFormat="false" ht="12.75" hidden="false" customHeight="false" outlineLevel="0" collapsed="false">
      <c r="A879" s="29" t="s">
        <v>848</v>
      </c>
      <c r="B879" s="0" t="s">
        <v>885</v>
      </c>
      <c r="C879" s="2" t="n">
        <v>30</v>
      </c>
      <c r="D879" s="2" t="n">
        <f aca="false">C879/$D$14</f>
        <v>0.957548675390999</v>
      </c>
    </row>
    <row r="880" customFormat="false" ht="12.75" hidden="false" customHeight="false" outlineLevel="0" collapsed="false">
      <c r="A880" s="29" t="s">
        <v>848</v>
      </c>
      <c r="B880" s="0" t="s">
        <v>886</v>
      </c>
      <c r="C880" s="2" t="n">
        <v>21500</v>
      </c>
      <c r="D880" s="2" t="n">
        <f aca="false">C880/$D$14</f>
        <v>686.243217363549</v>
      </c>
    </row>
    <row r="881" customFormat="false" ht="12.75" hidden="false" customHeight="false" outlineLevel="0" collapsed="false">
      <c r="A881" s="29" t="s">
        <v>848</v>
      </c>
      <c r="B881" s="0" t="s">
        <v>887</v>
      </c>
      <c r="C881" s="2" t="n">
        <v>29000</v>
      </c>
      <c r="D881" s="2" t="n">
        <f aca="false">C881/$D$14</f>
        <v>925.630386211299</v>
      </c>
    </row>
    <row r="882" customFormat="false" ht="12.75" hidden="false" customHeight="false" outlineLevel="0" collapsed="false">
      <c r="A882" s="29" t="s">
        <v>848</v>
      </c>
      <c r="B882" s="0" t="s">
        <v>888</v>
      </c>
      <c r="C882" s="2" t="n">
        <v>25400</v>
      </c>
      <c r="D882" s="2" t="n">
        <f aca="false">C882/$D$14</f>
        <v>810.724545164379</v>
      </c>
    </row>
    <row r="883" customFormat="false" ht="12.75" hidden="false" customHeight="false" outlineLevel="0" collapsed="false">
      <c r="A883" s="29" t="s">
        <v>848</v>
      </c>
      <c r="B883" s="0" t="s">
        <v>889</v>
      </c>
      <c r="C883" s="2" t="n">
        <v>21000</v>
      </c>
      <c r="D883" s="2" t="n">
        <f aca="false">C883/$D$14</f>
        <v>670.284072773699</v>
      </c>
    </row>
    <row r="884" customFormat="false" ht="12.75" hidden="false" customHeight="false" outlineLevel="0" collapsed="false">
      <c r="A884" s="29" t="s">
        <v>848</v>
      </c>
      <c r="B884" s="0" t="s">
        <v>890</v>
      </c>
      <c r="C884" s="2" t="n">
        <v>26500</v>
      </c>
      <c r="D884" s="2" t="n">
        <f aca="false">C884/$D$14</f>
        <v>845.834663262049</v>
      </c>
    </row>
    <row r="885" customFormat="false" ht="12.75" hidden="false" customHeight="false" outlineLevel="0" collapsed="false">
      <c r="A885" s="29" t="s">
        <v>848</v>
      </c>
      <c r="B885" s="0" t="s">
        <v>891</v>
      </c>
      <c r="C885" s="2" t="n">
        <v>23000</v>
      </c>
      <c r="D885" s="2" t="n">
        <f aca="false">C885/$D$14</f>
        <v>734.120651133099</v>
      </c>
    </row>
    <row r="886" customFormat="false" ht="12.75" hidden="false" customHeight="false" outlineLevel="0" collapsed="false">
      <c r="A886" s="29" t="s">
        <v>848</v>
      </c>
      <c r="B886" s="0" t="s">
        <v>892</v>
      </c>
      <c r="C886" s="2" t="n">
        <v>37500</v>
      </c>
      <c r="D886" s="2" t="n">
        <f aca="false">C886/$D$14</f>
        <v>1196.93584423875</v>
      </c>
    </row>
    <row r="887" customFormat="false" ht="12.75" hidden="false" customHeight="false" outlineLevel="0" collapsed="false">
      <c r="A887" s="29" t="s">
        <v>848</v>
      </c>
      <c r="B887" s="0" t="s">
        <v>893</v>
      </c>
      <c r="C887" s="2" t="n">
        <v>315</v>
      </c>
      <c r="D887" s="2" t="n">
        <f aca="false">C887/$D$14</f>
        <v>10.0542610916055</v>
      </c>
    </row>
    <row r="888" customFormat="false" ht="12.75" hidden="false" customHeight="false" outlineLevel="0" collapsed="false">
      <c r="A888" s="29" t="s">
        <v>848</v>
      </c>
      <c r="B888" s="0" t="s">
        <v>894</v>
      </c>
      <c r="C888" s="2" t="n">
        <v>440</v>
      </c>
      <c r="D888" s="2" t="n">
        <f aca="false">C888/$D$14</f>
        <v>14.044047239068</v>
      </c>
    </row>
    <row r="889" customFormat="false" ht="12.75" hidden="false" customHeight="false" outlineLevel="0" collapsed="false">
      <c r="A889" s="29" t="s">
        <v>848</v>
      </c>
      <c r="B889" s="0" t="s">
        <v>895</v>
      </c>
      <c r="C889" s="2" t="n">
        <v>770</v>
      </c>
      <c r="D889" s="2" t="n">
        <f aca="false">C889/$D$14</f>
        <v>24.577082668369</v>
      </c>
    </row>
    <row r="890" customFormat="false" ht="12.75" hidden="false" customHeight="false" outlineLevel="0" collapsed="false">
      <c r="A890" s="29" t="s">
        <v>848</v>
      </c>
      <c r="B890" s="0" t="s">
        <v>896</v>
      </c>
      <c r="C890" s="2" t="n">
        <v>5</v>
      </c>
      <c r="D890" s="2" t="n">
        <f aca="false">C890/$D$14</f>
        <v>0.1595914458985</v>
      </c>
    </row>
    <row r="891" customFormat="false" ht="12.75" hidden="false" customHeight="false" outlineLevel="0" collapsed="false">
      <c r="A891" s="29" t="s">
        <v>848</v>
      </c>
      <c r="B891" s="0" t="s">
        <v>897</v>
      </c>
      <c r="C891" s="2" t="n">
        <v>750</v>
      </c>
      <c r="D891" s="2" t="n">
        <f aca="false">C891/$D$14</f>
        <v>23.938716884775</v>
      </c>
    </row>
    <row r="892" customFormat="false" ht="12.75" hidden="false" customHeight="false" outlineLevel="0" collapsed="false">
      <c r="A892" s="29" t="s">
        <v>848</v>
      </c>
      <c r="B892" s="0" t="s">
        <v>898</v>
      </c>
      <c r="C892" s="2" t="n">
        <v>1130</v>
      </c>
      <c r="D892" s="2" t="n">
        <f aca="false">C892/$D$14</f>
        <v>36.067666773061</v>
      </c>
    </row>
    <row r="893" customFormat="false" ht="12.75" hidden="false" customHeight="false" outlineLevel="0" collapsed="false">
      <c r="A893" s="29" t="s">
        <v>848</v>
      </c>
      <c r="B893" s="0" t="s">
        <v>899</v>
      </c>
      <c r="C893" s="2" t="n">
        <v>80</v>
      </c>
      <c r="D893" s="2" t="n">
        <f aca="false">C893/$D$14</f>
        <v>2.553463134376</v>
      </c>
    </row>
    <row r="894" customFormat="false" ht="12.75" hidden="false" customHeight="false" outlineLevel="0" collapsed="false">
      <c r="A894" s="29" t="s">
        <v>848</v>
      </c>
      <c r="B894" s="0" t="s">
        <v>900</v>
      </c>
      <c r="C894" s="2" t="n">
        <v>45</v>
      </c>
      <c r="D894" s="2" t="n">
        <f aca="false">C894/$D$14</f>
        <v>1.4363230130865</v>
      </c>
    </row>
    <row r="895" customFormat="false" ht="12.75" hidden="false" customHeight="false" outlineLevel="0" collapsed="false">
      <c r="A895" s="29" t="s">
        <v>848</v>
      </c>
      <c r="B895" s="0" t="s">
        <v>901</v>
      </c>
      <c r="C895" s="2" t="n">
        <v>25</v>
      </c>
      <c r="D895" s="2" t="n">
        <f aca="false">C895/$D$14</f>
        <v>0.797957229492499</v>
      </c>
    </row>
    <row r="896" customFormat="false" ht="12.75" hidden="false" customHeight="false" outlineLevel="0" collapsed="false">
      <c r="A896" s="29" t="s">
        <v>848</v>
      </c>
      <c r="B896" s="0" t="s">
        <v>902</v>
      </c>
      <c r="C896" s="2" t="n">
        <v>60</v>
      </c>
      <c r="D896" s="2" t="n">
        <f aca="false">C896/$D$14</f>
        <v>1.915097350782</v>
      </c>
    </row>
    <row r="897" customFormat="false" ht="12.75" hidden="false" customHeight="false" outlineLevel="0" collapsed="false">
      <c r="A897" s="29" t="s">
        <v>848</v>
      </c>
      <c r="B897" s="0" t="s">
        <v>903</v>
      </c>
      <c r="C897" s="2" t="n">
        <v>3.5</v>
      </c>
      <c r="D897" s="2" t="n">
        <f aca="false">C897/$D$14</f>
        <v>0.11171401212895</v>
      </c>
    </row>
    <row r="898" customFormat="false" ht="12.75" hidden="false" customHeight="false" outlineLevel="0" collapsed="false">
      <c r="A898" s="29" t="s">
        <v>848</v>
      </c>
      <c r="B898" s="0" t="s">
        <v>904</v>
      </c>
      <c r="C898" s="2" t="n">
        <v>710</v>
      </c>
      <c r="D898" s="2" t="n">
        <f aca="false">C898/$D$14</f>
        <v>22.661985317587</v>
      </c>
    </row>
    <row r="899" customFormat="false" ht="12.75" hidden="false" customHeight="false" outlineLevel="0" collapsed="false">
      <c r="A899" s="29" t="s">
        <v>848</v>
      </c>
      <c r="B899" s="0" t="s">
        <v>905</v>
      </c>
      <c r="C899" s="2" t="n">
        <v>620</v>
      </c>
      <c r="D899" s="2" t="n">
        <f aca="false">C899/$D$14</f>
        <v>19.789339291414</v>
      </c>
    </row>
    <row r="900" customFormat="false" ht="12.75" hidden="false" customHeight="false" outlineLevel="0" collapsed="false">
      <c r="A900" s="29" t="s">
        <v>848</v>
      </c>
      <c r="B900" s="0" t="s">
        <v>906</v>
      </c>
      <c r="C900" s="2" t="n">
        <v>425</v>
      </c>
      <c r="D900" s="2" t="n">
        <f aca="false">C900/$D$14</f>
        <v>13.5652729013725</v>
      </c>
    </row>
    <row r="901" customFormat="false" ht="12.75" hidden="false" customHeight="false" outlineLevel="0" collapsed="false">
      <c r="A901" s="29" t="s">
        <v>848</v>
      </c>
      <c r="B901" s="0" t="s">
        <v>907</v>
      </c>
      <c r="C901" s="2" t="n">
        <v>2100</v>
      </c>
      <c r="D901" s="2" t="n">
        <f aca="false">C901/$D$14</f>
        <v>67.0284072773699</v>
      </c>
    </row>
    <row r="902" customFormat="false" ht="12.75" hidden="false" customHeight="false" outlineLevel="0" collapsed="false">
      <c r="A902" s="29" t="s">
        <v>848</v>
      </c>
      <c r="B902" s="0" t="s">
        <v>908</v>
      </c>
      <c r="C902" s="2" t="n">
        <v>1800</v>
      </c>
      <c r="D902" s="2" t="n">
        <f aca="false">C902/$D$14</f>
        <v>57.4529205234599</v>
      </c>
    </row>
    <row r="903" customFormat="false" ht="12.75" hidden="false" customHeight="false" outlineLevel="0" collapsed="false">
      <c r="A903" s="29" t="s">
        <v>848</v>
      </c>
      <c r="B903" s="0" t="s">
        <v>909</v>
      </c>
      <c r="C903" s="2" t="n">
        <v>85</v>
      </c>
      <c r="D903" s="2" t="n">
        <f aca="false">C903/$D$14</f>
        <v>2.7130545802745</v>
      </c>
    </row>
    <row r="904" customFormat="false" ht="12.75" hidden="false" customHeight="false" outlineLevel="0" collapsed="false">
      <c r="A904" s="29" t="s">
        <v>848</v>
      </c>
      <c r="B904" s="0" t="s">
        <v>910</v>
      </c>
      <c r="C904" s="2" t="n">
        <v>12</v>
      </c>
      <c r="D904" s="2" t="n">
        <f aca="false">C904/$D$14</f>
        <v>0.3830194701564</v>
      </c>
    </row>
    <row r="905" customFormat="false" ht="12.75" hidden="false" customHeight="false" outlineLevel="0" collapsed="false">
      <c r="A905" s="29" t="s">
        <v>848</v>
      </c>
      <c r="B905" s="0" t="s">
        <v>911</v>
      </c>
      <c r="C905" s="2" t="n">
        <v>90</v>
      </c>
      <c r="D905" s="2" t="n">
        <f aca="false">C905/$D$14</f>
        <v>2.872646026173</v>
      </c>
    </row>
    <row r="906" customFormat="false" ht="12.75" hidden="false" customHeight="false" outlineLevel="0" collapsed="false">
      <c r="A906" s="29" t="s">
        <v>848</v>
      </c>
      <c r="B906" s="0" t="s">
        <v>912</v>
      </c>
      <c r="C906" s="2" t="n">
        <v>770</v>
      </c>
      <c r="D906" s="2" t="n">
        <f aca="false">C906/$D$14</f>
        <v>24.577082668369</v>
      </c>
    </row>
    <row r="907" customFormat="false" ht="12.75" hidden="false" customHeight="false" outlineLevel="0" collapsed="false">
      <c r="A907" s="29" t="s">
        <v>848</v>
      </c>
      <c r="B907" s="0" t="s">
        <v>913</v>
      </c>
      <c r="C907" s="2" t="n">
        <v>750</v>
      </c>
      <c r="D907" s="2" t="n">
        <f aca="false">C907/$D$14</f>
        <v>23.938716884775</v>
      </c>
    </row>
    <row r="908" customFormat="false" ht="12.75" hidden="false" customHeight="false" outlineLevel="0" collapsed="false">
      <c r="A908" s="29" t="s">
        <v>848</v>
      </c>
      <c r="B908" s="0" t="s">
        <v>914</v>
      </c>
      <c r="C908" s="2" t="n">
        <v>4350</v>
      </c>
      <c r="D908" s="2" t="n">
        <f aca="false">C908/$D$14</f>
        <v>138.844557931695</v>
      </c>
    </row>
    <row r="909" customFormat="false" ht="12.75" hidden="false" customHeight="false" outlineLevel="0" collapsed="false">
      <c r="A909" s="29" t="s">
        <v>848</v>
      </c>
      <c r="B909" s="0" t="s">
        <v>915</v>
      </c>
      <c r="C909" s="2" t="n">
        <v>2270</v>
      </c>
      <c r="D909" s="2" t="n">
        <f aca="false">C909/$D$14</f>
        <v>72.4545164379189</v>
      </c>
    </row>
    <row r="910" customFormat="false" ht="12.75" hidden="false" customHeight="false" outlineLevel="0" collapsed="false">
      <c r="A910" s="29" t="s">
        <v>848</v>
      </c>
      <c r="B910" s="0" t="s">
        <v>916</v>
      </c>
      <c r="C910" s="2" t="n">
        <v>7000</v>
      </c>
      <c r="D910" s="2" t="n">
        <f aca="false">C910/$D$14</f>
        <v>223.4280242579</v>
      </c>
    </row>
    <row r="911" customFormat="false" ht="12.75" hidden="false" customHeight="false" outlineLevel="0" collapsed="false">
      <c r="A911" s="29" t="s">
        <v>848</v>
      </c>
      <c r="B911" s="0" t="s">
        <v>917</v>
      </c>
      <c r="C911" s="2" t="n">
        <v>340</v>
      </c>
      <c r="D911" s="2" t="n">
        <f aca="false">C911/$D$14</f>
        <v>10.852218321098</v>
      </c>
    </row>
    <row r="912" customFormat="false" ht="12.75" hidden="false" customHeight="false" outlineLevel="0" collapsed="false">
      <c r="A912" s="27" t="s">
        <v>918</v>
      </c>
      <c r="B912" s="28" t="s">
        <v>919</v>
      </c>
    </row>
    <row r="913" customFormat="false" ht="12.75" hidden="false" customHeight="false" outlineLevel="0" collapsed="false">
      <c r="A913" s="29" t="s">
        <v>918</v>
      </c>
      <c r="B913" s="0" t="s">
        <v>920</v>
      </c>
      <c r="C913" s="2" t="n">
        <v>540</v>
      </c>
      <c r="D913" s="2" t="n">
        <f aca="false">C913/$D$14</f>
        <v>17.235876157038</v>
      </c>
    </row>
    <row r="914" customFormat="false" ht="12.75" hidden="false" customHeight="false" outlineLevel="0" collapsed="false">
      <c r="A914" s="29" t="s">
        <v>918</v>
      </c>
      <c r="B914" s="0" t="s">
        <v>921</v>
      </c>
      <c r="C914" s="2" t="n">
        <v>6000</v>
      </c>
      <c r="D914" s="2" t="n">
        <f aca="false">C914/$D$14</f>
        <v>191.5097350782</v>
      </c>
    </row>
    <row r="915" customFormat="false" ht="12.75" hidden="false" customHeight="false" outlineLevel="0" collapsed="false">
      <c r="A915" s="29" t="s">
        <v>918</v>
      </c>
      <c r="B915" s="0" t="s">
        <v>922</v>
      </c>
      <c r="C915" s="2" t="n">
        <v>21400</v>
      </c>
      <c r="D915" s="2" t="n">
        <f aca="false">C915/$D$14</f>
        <v>683.051388445579</v>
      </c>
    </row>
    <row r="916" customFormat="false" ht="12.75" hidden="false" customHeight="false" outlineLevel="0" collapsed="false">
      <c r="A916" s="29" t="s">
        <v>918</v>
      </c>
      <c r="B916" s="0" t="s">
        <v>923</v>
      </c>
      <c r="C916" s="2" t="n">
        <v>20400</v>
      </c>
      <c r="D916" s="2" t="n">
        <f aca="false">C916/$D$14</f>
        <v>651.133099265879</v>
      </c>
    </row>
    <row r="917" customFormat="false" ht="12.75" hidden="false" customHeight="false" outlineLevel="0" collapsed="false">
      <c r="A917" s="27" t="s">
        <v>924</v>
      </c>
      <c r="B917" s="28" t="s">
        <v>925</v>
      </c>
    </row>
    <row r="918" customFormat="false" ht="12.75" hidden="false" customHeight="false" outlineLevel="0" collapsed="false">
      <c r="A918" s="29" t="s">
        <v>924</v>
      </c>
      <c r="B918" s="0" t="s">
        <v>926</v>
      </c>
      <c r="C918" s="2" t="n">
        <v>1135</v>
      </c>
      <c r="D918" s="2" t="n">
        <f aca="false">C918/$D$14</f>
        <v>36.2272582189595</v>
      </c>
    </row>
    <row r="919" customFormat="false" ht="12.75" hidden="false" customHeight="false" outlineLevel="0" collapsed="false">
      <c r="A919" s="29" t="s">
        <v>924</v>
      </c>
      <c r="B919" s="0" t="s">
        <v>927</v>
      </c>
      <c r="C919" s="2" t="n">
        <v>4900</v>
      </c>
      <c r="D919" s="2" t="n">
        <f aca="false">C919/$D$14</f>
        <v>156.39961698053</v>
      </c>
    </row>
    <row r="920" customFormat="false" ht="12.75" hidden="false" customHeight="false" outlineLevel="0" collapsed="false">
      <c r="A920" s="29" t="s">
        <v>924</v>
      </c>
      <c r="B920" s="0" t="s">
        <v>928</v>
      </c>
      <c r="C920" s="2" t="n">
        <v>4070</v>
      </c>
      <c r="D920" s="2" t="n">
        <f aca="false">C920/$D$14</f>
        <v>129.907436961379</v>
      </c>
    </row>
    <row r="921" customFormat="false" ht="12.75" hidden="false" customHeight="false" outlineLevel="0" collapsed="false">
      <c r="A921" s="29" t="s">
        <v>924</v>
      </c>
      <c r="B921" s="0" t="s">
        <v>929</v>
      </c>
      <c r="C921" s="2" t="n">
        <v>15</v>
      </c>
      <c r="D921" s="2" t="n">
        <f aca="false">C921/$D$14</f>
        <v>0.4787743376955</v>
      </c>
    </row>
    <row r="922" customFormat="false" ht="12.75" hidden="false" customHeight="false" outlineLevel="0" collapsed="false">
      <c r="A922" s="29" t="s">
        <v>924</v>
      </c>
      <c r="B922" s="0" t="s">
        <v>930</v>
      </c>
      <c r="C922" s="2" t="n">
        <v>11</v>
      </c>
      <c r="D922" s="2" t="n">
        <f aca="false">C922/$D$14</f>
        <v>0.3511011809767</v>
      </c>
    </row>
    <row r="923" customFormat="false" ht="12.75" hidden="false" customHeight="false" outlineLevel="0" collapsed="false">
      <c r="A923" s="29" t="s">
        <v>924</v>
      </c>
      <c r="B923" s="0" t="s">
        <v>931</v>
      </c>
      <c r="C923" s="2" t="n">
        <v>16035</v>
      </c>
      <c r="D923" s="2" t="n">
        <f aca="false">C923/$D$14</f>
        <v>511.809766996489</v>
      </c>
    </row>
    <row r="924" customFormat="false" ht="12.75" hidden="false" customHeight="false" outlineLevel="0" collapsed="false">
      <c r="A924" s="29" t="s">
        <v>924</v>
      </c>
      <c r="B924" s="0" t="s">
        <v>932</v>
      </c>
      <c r="C924" s="2" t="n">
        <v>12530</v>
      </c>
      <c r="D924" s="2" t="n">
        <f aca="false">C924/$D$14</f>
        <v>399.936163421641</v>
      </c>
    </row>
    <row r="925" customFormat="false" ht="12.75" hidden="false" customHeight="false" outlineLevel="0" collapsed="false">
      <c r="A925" s="29" t="s">
        <v>924</v>
      </c>
      <c r="B925" s="0" t="s">
        <v>933</v>
      </c>
      <c r="C925" s="2" t="n">
        <v>15950</v>
      </c>
      <c r="D925" s="2" t="n">
        <f aca="false">C925/$D$14</f>
        <v>509.096712416215</v>
      </c>
    </row>
    <row r="926" customFormat="false" ht="12.75" hidden="false" customHeight="false" outlineLevel="0" collapsed="false">
      <c r="A926" s="29" t="s">
        <v>924</v>
      </c>
      <c r="B926" s="0" t="s">
        <v>934</v>
      </c>
      <c r="C926" s="2" t="n">
        <v>13920</v>
      </c>
      <c r="D926" s="2" t="n">
        <f aca="false">C926/$D$14</f>
        <v>444.302585381424</v>
      </c>
    </row>
    <row r="927" customFormat="false" ht="12.75" hidden="false" customHeight="false" outlineLevel="0" collapsed="false">
      <c r="A927" s="29" t="s">
        <v>924</v>
      </c>
      <c r="B927" s="0" t="s">
        <v>935</v>
      </c>
      <c r="C927" s="2" t="n">
        <v>8250</v>
      </c>
      <c r="D927" s="2" t="n">
        <f aca="false">C927/$D$14</f>
        <v>263.325885732525</v>
      </c>
    </row>
    <row r="928" customFormat="false" ht="12.75" hidden="false" customHeight="false" outlineLevel="0" collapsed="false">
      <c r="A928" s="29" t="s">
        <v>924</v>
      </c>
      <c r="B928" s="0" t="s">
        <v>936</v>
      </c>
      <c r="C928" s="2" t="n">
        <v>5800</v>
      </c>
      <c r="D928" s="2" t="n">
        <f aca="false">C928/$D$14</f>
        <v>185.12607724226</v>
      </c>
    </row>
    <row r="929" customFormat="false" ht="12.75" hidden="false" customHeight="false" outlineLevel="0" collapsed="false">
      <c r="A929" s="29" t="s">
        <v>924</v>
      </c>
      <c r="B929" s="0" t="s">
        <v>937</v>
      </c>
      <c r="C929" s="2" t="n">
        <v>160</v>
      </c>
      <c r="D929" s="2" t="n">
        <f aca="false">C929/$D$14</f>
        <v>5.106926268752</v>
      </c>
    </row>
    <row r="930" customFormat="false" ht="12.75" hidden="false" customHeight="false" outlineLevel="0" collapsed="false">
      <c r="A930" s="29" t="s">
        <v>924</v>
      </c>
      <c r="B930" s="0" t="s">
        <v>938</v>
      </c>
      <c r="C930" s="2" t="n">
        <v>1030</v>
      </c>
      <c r="D930" s="2" t="n">
        <f aca="false">C930/$D$14</f>
        <v>32.875837855091</v>
      </c>
    </row>
    <row r="931" customFormat="false" ht="12.75" hidden="false" customHeight="false" outlineLevel="0" collapsed="false">
      <c r="A931" s="29" t="s">
        <v>924</v>
      </c>
      <c r="B931" s="0" t="s">
        <v>939</v>
      </c>
      <c r="C931" s="2" t="n">
        <v>220</v>
      </c>
      <c r="D931" s="2" t="n">
        <f aca="false">C931/$D$14</f>
        <v>7.02202361953399</v>
      </c>
    </row>
    <row r="932" customFormat="false" ht="12.75" hidden="false" customHeight="false" outlineLevel="0" collapsed="false">
      <c r="A932" s="29" t="s">
        <v>924</v>
      </c>
      <c r="B932" s="0" t="s">
        <v>940</v>
      </c>
      <c r="C932" s="2" t="n">
        <v>0</v>
      </c>
      <c r="D932" s="2" t="n">
        <f aca="false">C932/$D$14</f>
        <v>0</v>
      </c>
    </row>
    <row r="933" customFormat="false" ht="12.75" hidden="false" customHeight="false" outlineLevel="0" collapsed="false">
      <c r="A933" s="29" t="s">
        <v>924</v>
      </c>
      <c r="B933" s="0" t="s">
        <v>941</v>
      </c>
      <c r="C933" s="2" t="n">
        <v>2500</v>
      </c>
      <c r="D933" s="2" t="n">
        <f aca="false">C933/$D$14</f>
        <v>79.7957229492499</v>
      </c>
    </row>
    <row r="934" customFormat="false" ht="12.75" hidden="false" customHeight="false" outlineLevel="0" collapsed="false">
      <c r="A934" s="29" t="s">
        <v>924</v>
      </c>
      <c r="B934" s="0" t="s">
        <v>942</v>
      </c>
      <c r="C934" s="2" t="n">
        <v>90000</v>
      </c>
      <c r="D934" s="2" t="n">
        <f aca="false">C934/$D$14</f>
        <v>2872.646026173</v>
      </c>
    </row>
    <row r="935" customFormat="false" ht="12.75" hidden="false" customHeight="false" outlineLevel="0" collapsed="false">
      <c r="A935" s="29" t="s">
        <v>924</v>
      </c>
      <c r="B935" s="0" t="s">
        <v>943</v>
      </c>
      <c r="C935" s="2" t="n">
        <v>420</v>
      </c>
      <c r="D935" s="2" t="n">
        <f aca="false">C935/$D$14</f>
        <v>13.405681455474</v>
      </c>
    </row>
    <row r="936" customFormat="false" ht="12.75" hidden="false" customHeight="false" outlineLevel="0" collapsed="false">
      <c r="A936" s="29" t="s">
        <v>924</v>
      </c>
      <c r="B936" s="0" t="s">
        <v>944</v>
      </c>
      <c r="C936" s="2" t="n">
        <v>0</v>
      </c>
      <c r="D936" s="2" t="n">
        <f aca="false">C936/$D$14</f>
        <v>0</v>
      </c>
    </row>
    <row r="937" customFormat="false" ht="12.75" hidden="false" customHeight="false" outlineLevel="0" collapsed="false">
      <c r="A937" s="29" t="s">
        <v>924</v>
      </c>
      <c r="B937" s="0" t="s">
        <v>945</v>
      </c>
      <c r="C937" s="2" t="n">
        <v>1160</v>
      </c>
      <c r="D937" s="2" t="n">
        <f aca="false">C937/$D$14</f>
        <v>37.025215448452</v>
      </c>
    </row>
    <row r="938" customFormat="false" ht="12.75" hidden="false" customHeight="false" outlineLevel="0" collapsed="false">
      <c r="A938" s="29" t="s">
        <v>924</v>
      </c>
      <c r="B938" s="0" t="s">
        <v>946</v>
      </c>
      <c r="C938" s="2" t="n">
        <v>1950</v>
      </c>
      <c r="D938" s="2" t="n">
        <f aca="false">C938/$D$14</f>
        <v>62.2406639004149</v>
      </c>
    </row>
    <row r="939" customFormat="false" ht="12.75" hidden="false" customHeight="false" outlineLevel="0" collapsed="false">
      <c r="A939" s="29" t="s">
        <v>924</v>
      </c>
      <c r="B939" s="0" t="s">
        <v>947</v>
      </c>
      <c r="C939" s="2" t="n">
        <v>1300</v>
      </c>
      <c r="D939" s="2" t="n">
        <f aca="false">C939/$D$14</f>
        <v>41.49377593361</v>
      </c>
    </row>
    <row r="940" customFormat="false" ht="12.75" hidden="false" customHeight="false" outlineLevel="0" collapsed="false">
      <c r="A940" s="29" t="s">
        <v>924</v>
      </c>
      <c r="B940" s="0" t="s">
        <v>948</v>
      </c>
      <c r="C940" s="2" t="n">
        <v>1285</v>
      </c>
      <c r="D940" s="2" t="n">
        <f aca="false">C940/$D$14</f>
        <v>41.0150015959145</v>
      </c>
    </row>
    <row r="941" customFormat="false" ht="12.75" hidden="false" customHeight="false" outlineLevel="0" collapsed="false">
      <c r="A941" s="29" t="s">
        <v>924</v>
      </c>
      <c r="B941" s="0" t="s">
        <v>949</v>
      </c>
      <c r="C941" s="2" t="n">
        <v>21997.5</v>
      </c>
      <c r="D941" s="2" t="n">
        <f aca="false">C941/$D$14</f>
        <v>702.12256623045</v>
      </c>
    </row>
    <row r="942" customFormat="false" ht="12.75" hidden="false" customHeight="false" outlineLevel="0" collapsed="false">
      <c r="A942" s="29" t="s">
        <v>924</v>
      </c>
      <c r="B942" s="0" t="s">
        <v>950</v>
      </c>
      <c r="C942" s="2" t="n">
        <v>38000</v>
      </c>
      <c r="D942" s="2" t="n">
        <f aca="false">C942/$D$14</f>
        <v>1212.8949888286</v>
      </c>
    </row>
    <row r="943" customFormat="false" ht="12.75" hidden="false" customHeight="false" outlineLevel="0" collapsed="false">
      <c r="A943" s="29" t="s">
        <v>924</v>
      </c>
      <c r="B943" s="0" t="s">
        <v>951</v>
      </c>
      <c r="C943" s="2" t="n">
        <v>32553</v>
      </c>
      <c r="D943" s="2" t="n">
        <f aca="false">C943/$D$14</f>
        <v>1039.03606766677</v>
      </c>
    </row>
    <row r="944" customFormat="false" ht="12.75" hidden="false" customHeight="false" outlineLevel="0" collapsed="false">
      <c r="A944" s="29" t="s">
        <v>924</v>
      </c>
      <c r="B944" s="0" t="s">
        <v>952</v>
      </c>
      <c r="C944" s="2" t="n">
        <v>33600</v>
      </c>
      <c r="D944" s="2" t="n">
        <f aca="false">C944/$D$14</f>
        <v>1072.45451643792</v>
      </c>
    </row>
    <row r="945" customFormat="false" ht="12.75" hidden="false" customHeight="false" outlineLevel="0" collapsed="false">
      <c r="A945" s="29" t="s">
        <v>924</v>
      </c>
      <c r="B945" s="0" t="s">
        <v>953</v>
      </c>
      <c r="C945" s="2" t="n">
        <v>49000</v>
      </c>
      <c r="D945" s="2" t="n">
        <f aca="false">C945/$D$14</f>
        <v>1563.9961698053</v>
      </c>
    </row>
    <row r="946" customFormat="false" ht="12.75" hidden="false" customHeight="false" outlineLevel="0" collapsed="false">
      <c r="A946" s="29" t="s">
        <v>924</v>
      </c>
      <c r="B946" s="0" t="s">
        <v>954</v>
      </c>
      <c r="C946" s="2" t="n">
        <v>25500</v>
      </c>
      <c r="D946" s="2" t="n">
        <f aca="false">C946/$D$14</f>
        <v>813.916374082349</v>
      </c>
    </row>
    <row r="947" customFormat="false" ht="12.75" hidden="false" customHeight="false" outlineLevel="0" collapsed="false">
      <c r="A947" s="29" t="s">
        <v>924</v>
      </c>
      <c r="B947" s="0" t="s">
        <v>955</v>
      </c>
      <c r="C947" s="2" t="n">
        <v>41300</v>
      </c>
      <c r="D947" s="2" t="n">
        <f aca="false">C947/$D$14</f>
        <v>1318.22534312161</v>
      </c>
    </row>
    <row r="948" customFormat="false" ht="12.75" hidden="false" customHeight="false" outlineLevel="0" collapsed="false">
      <c r="A948" s="29" t="s">
        <v>924</v>
      </c>
      <c r="B948" s="0" t="s">
        <v>956</v>
      </c>
      <c r="C948" s="2" t="n">
        <v>160</v>
      </c>
      <c r="D948" s="2" t="n">
        <f aca="false">C948/$D$14</f>
        <v>5.106926268752</v>
      </c>
    </row>
    <row r="949" customFormat="false" ht="12.75" hidden="false" customHeight="false" outlineLevel="0" collapsed="false">
      <c r="A949" s="29" t="s">
        <v>924</v>
      </c>
      <c r="B949" s="0" t="s">
        <v>957</v>
      </c>
      <c r="C949" s="2" t="n">
        <v>350</v>
      </c>
      <c r="D949" s="2" t="n">
        <f aca="false">C949/$D$14</f>
        <v>11.171401212895</v>
      </c>
    </row>
    <row r="950" customFormat="false" ht="12.75" hidden="false" customHeight="false" outlineLevel="0" collapsed="false">
      <c r="A950" s="29" t="s">
        <v>924</v>
      </c>
      <c r="B950" s="0" t="s">
        <v>958</v>
      </c>
      <c r="C950" s="2" t="n">
        <v>300</v>
      </c>
      <c r="D950" s="2" t="n">
        <f aca="false">C950/$D$14</f>
        <v>9.57548675390999</v>
      </c>
    </row>
    <row r="951" customFormat="false" ht="12.75" hidden="false" customHeight="false" outlineLevel="0" collapsed="false">
      <c r="A951" s="29" t="s">
        <v>924</v>
      </c>
      <c r="B951" s="0" t="s">
        <v>959</v>
      </c>
      <c r="C951" s="2" t="n">
        <v>1400</v>
      </c>
      <c r="D951" s="2" t="n">
        <f aca="false">C951/$D$14</f>
        <v>44.68560485158</v>
      </c>
    </row>
    <row r="952" customFormat="false" ht="12.75" hidden="false" customHeight="false" outlineLevel="0" collapsed="false">
      <c r="A952" s="29" t="s">
        <v>924</v>
      </c>
      <c r="B952" s="0" t="s">
        <v>960</v>
      </c>
      <c r="C952" s="2" t="n">
        <v>500</v>
      </c>
      <c r="D952" s="2" t="n">
        <f aca="false">C952/$D$14</f>
        <v>15.95914458985</v>
      </c>
    </row>
    <row r="953" customFormat="false" ht="12.75" hidden="false" customHeight="false" outlineLevel="0" collapsed="false">
      <c r="A953" s="29" t="s">
        <v>924</v>
      </c>
      <c r="B953" s="0" t="s">
        <v>961</v>
      </c>
      <c r="C953" s="2" t="n">
        <v>627</v>
      </c>
      <c r="D953" s="2" t="n">
        <f aca="false">C953/$D$14</f>
        <v>20.0127673156719</v>
      </c>
    </row>
    <row r="954" customFormat="false" ht="12.75" hidden="false" customHeight="false" outlineLevel="0" collapsed="false">
      <c r="A954" s="29" t="s">
        <v>924</v>
      </c>
      <c r="B954" s="0" t="s">
        <v>962</v>
      </c>
      <c r="C954" s="2" t="n">
        <v>1210</v>
      </c>
      <c r="D954" s="2" t="n">
        <f aca="false">C954/$D$14</f>
        <v>38.621129907437</v>
      </c>
    </row>
    <row r="955" customFormat="false" ht="12.75" hidden="false" customHeight="false" outlineLevel="0" collapsed="false">
      <c r="A955" s="29" t="s">
        <v>924</v>
      </c>
      <c r="B955" s="0" t="s">
        <v>963</v>
      </c>
      <c r="C955" s="2" t="n">
        <v>430</v>
      </c>
      <c r="D955" s="2" t="n">
        <f aca="false">C955/$D$14</f>
        <v>13.724864347271</v>
      </c>
    </row>
    <row r="956" customFormat="false" ht="12.75" hidden="false" customHeight="false" outlineLevel="0" collapsed="false">
      <c r="A956" s="29" t="s">
        <v>924</v>
      </c>
      <c r="B956" s="0" t="s">
        <v>964</v>
      </c>
      <c r="C956" s="2" t="n">
        <v>4</v>
      </c>
      <c r="D956" s="2" t="n">
        <f aca="false">C956/$D$14</f>
        <v>0.1276731567188</v>
      </c>
    </row>
    <row r="957" customFormat="false" ht="12.75" hidden="false" customHeight="false" outlineLevel="0" collapsed="false">
      <c r="A957" s="29" t="s">
        <v>924</v>
      </c>
      <c r="B957" s="0" t="s">
        <v>965</v>
      </c>
      <c r="C957" s="2" t="n">
        <v>4</v>
      </c>
      <c r="D957" s="2" t="n">
        <f aca="false">C957/$D$14</f>
        <v>0.1276731567188</v>
      </c>
    </row>
    <row r="958" customFormat="false" ht="12.75" hidden="false" customHeight="false" outlineLevel="0" collapsed="false">
      <c r="A958" s="29" t="s">
        <v>924</v>
      </c>
      <c r="B958" s="0" t="s">
        <v>966</v>
      </c>
      <c r="C958" s="2" t="n">
        <v>4</v>
      </c>
      <c r="D958" s="2" t="n">
        <f aca="false">C958/$D$14</f>
        <v>0.1276731567188</v>
      </c>
    </row>
    <row r="959" customFormat="false" ht="12.75" hidden="false" customHeight="false" outlineLevel="0" collapsed="false">
      <c r="A959" s="29" t="s">
        <v>924</v>
      </c>
      <c r="B959" s="0" t="s">
        <v>967</v>
      </c>
      <c r="C959" s="2" t="n">
        <v>5170</v>
      </c>
      <c r="D959" s="2" t="n">
        <f aca="false">C959/$D$14</f>
        <v>165.017555059049</v>
      </c>
    </row>
    <row r="960" customFormat="false" ht="12.75" hidden="false" customHeight="false" outlineLevel="0" collapsed="false">
      <c r="A960" s="29" t="s">
        <v>924</v>
      </c>
      <c r="B960" s="0" t="s">
        <v>968</v>
      </c>
      <c r="C960" s="2" t="n">
        <v>1740</v>
      </c>
      <c r="D960" s="2" t="n">
        <f aca="false">C960/$D$14</f>
        <v>55.5378231726779</v>
      </c>
    </row>
    <row r="961" customFormat="false" ht="12.75" hidden="false" customHeight="false" outlineLevel="0" collapsed="false">
      <c r="A961" s="29" t="s">
        <v>924</v>
      </c>
      <c r="B961" s="0" t="s">
        <v>969</v>
      </c>
      <c r="C961" s="2" t="n">
        <v>6500</v>
      </c>
      <c r="D961" s="2" t="n">
        <f aca="false">C961/$D$14</f>
        <v>207.46887966805</v>
      </c>
    </row>
    <row r="962" customFormat="false" ht="12.75" hidden="false" customHeight="false" outlineLevel="0" collapsed="false">
      <c r="A962" s="29" t="s">
        <v>924</v>
      </c>
      <c r="B962" s="0" t="s">
        <v>970</v>
      </c>
      <c r="C962" s="2" t="n">
        <v>8400</v>
      </c>
      <c r="D962" s="2" t="n">
        <f aca="false">C962/$D$14</f>
        <v>268.11362910948</v>
      </c>
    </row>
    <row r="963" customFormat="false" ht="12.75" hidden="false" customHeight="false" outlineLevel="0" collapsed="false">
      <c r="A963" s="29" t="s">
        <v>924</v>
      </c>
      <c r="B963" s="0" t="s">
        <v>971</v>
      </c>
      <c r="C963" s="2" t="n">
        <v>2200</v>
      </c>
      <c r="D963" s="2" t="n">
        <f aca="false">C963/$D$14</f>
        <v>70.2202361953399</v>
      </c>
    </row>
    <row r="964" customFormat="false" ht="12.75" hidden="false" customHeight="false" outlineLevel="0" collapsed="false">
      <c r="A964" s="29" t="s">
        <v>924</v>
      </c>
      <c r="B964" s="0" t="s">
        <v>972</v>
      </c>
      <c r="C964" s="2" t="n">
        <v>3480</v>
      </c>
      <c r="D964" s="2" t="n">
        <f aca="false">C964/$D$14</f>
        <v>111.075646345356</v>
      </c>
    </row>
    <row r="965" customFormat="false" ht="12.75" hidden="false" customHeight="false" outlineLevel="0" collapsed="false">
      <c r="A965" s="29" t="s">
        <v>924</v>
      </c>
      <c r="B965" s="0" t="s">
        <v>973</v>
      </c>
      <c r="C965" s="2" t="n">
        <v>2300</v>
      </c>
      <c r="D965" s="2" t="n">
        <f aca="false">C965/$D$14</f>
        <v>73.4120651133099</v>
      </c>
    </row>
    <row r="966" customFormat="false" ht="12.75" hidden="false" customHeight="false" outlineLevel="0" collapsed="false">
      <c r="A966" s="29" t="s">
        <v>924</v>
      </c>
      <c r="B966" s="0" t="s">
        <v>974</v>
      </c>
      <c r="C966" s="2" t="n">
        <v>1390</v>
      </c>
      <c r="D966" s="2" t="n">
        <f aca="false">C966/$D$14</f>
        <v>44.366421959783</v>
      </c>
    </row>
    <row r="967" customFormat="false" ht="12.75" hidden="false" customHeight="false" outlineLevel="0" collapsed="false">
      <c r="A967" s="27" t="s">
        <v>975</v>
      </c>
      <c r="B967" s="28" t="s">
        <v>976</v>
      </c>
    </row>
    <row r="968" customFormat="false" ht="12.75" hidden="false" customHeight="false" outlineLevel="0" collapsed="false">
      <c r="A968" s="29" t="s">
        <v>975</v>
      </c>
      <c r="B968" s="0" t="s">
        <v>977</v>
      </c>
      <c r="C968" s="2" t="n">
        <v>7640</v>
      </c>
      <c r="D968" s="2" t="n">
        <f aca="false">C968/$D$14</f>
        <v>243.855729332908</v>
      </c>
    </row>
    <row r="969" customFormat="false" ht="12.75" hidden="false" customHeight="false" outlineLevel="0" collapsed="false">
      <c r="A969" s="29" t="s">
        <v>975</v>
      </c>
      <c r="B969" s="0" t="s">
        <v>978</v>
      </c>
      <c r="C969" s="2" t="n">
        <v>175</v>
      </c>
      <c r="D969" s="2" t="n">
        <f aca="false">C969/$D$14</f>
        <v>5.5857006064475</v>
      </c>
    </row>
    <row r="970" customFormat="false" ht="12.75" hidden="false" customHeight="false" outlineLevel="0" collapsed="false">
      <c r="A970" s="29" t="s">
        <v>975</v>
      </c>
      <c r="B970" s="0" t="s">
        <v>979</v>
      </c>
      <c r="C970" s="2" t="n">
        <v>160</v>
      </c>
      <c r="D970" s="2" t="n">
        <f aca="false">C970/$D$14</f>
        <v>5.106926268752</v>
      </c>
    </row>
    <row r="971" customFormat="false" ht="12.75" hidden="false" customHeight="false" outlineLevel="0" collapsed="false">
      <c r="A971" s="29" t="s">
        <v>975</v>
      </c>
      <c r="B971" s="0" t="s">
        <v>980</v>
      </c>
      <c r="C971" s="2" t="n">
        <v>160</v>
      </c>
      <c r="D971" s="2" t="n">
        <f aca="false">C971/$D$14</f>
        <v>5.106926268752</v>
      </c>
    </row>
    <row r="972" customFormat="false" ht="12.75" hidden="false" customHeight="false" outlineLevel="0" collapsed="false">
      <c r="A972" s="29" t="s">
        <v>975</v>
      </c>
      <c r="B972" s="0" t="s">
        <v>981</v>
      </c>
      <c r="C972" s="2" t="n">
        <v>32</v>
      </c>
      <c r="D972" s="2" t="n">
        <f aca="false">C972/$D$14</f>
        <v>1.0213852537504</v>
      </c>
    </row>
    <row r="973" customFormat="false" ht="12.75" hidden="false" customHeight="false" outlineLevel="0" collapsed="false">
      <c r="A973" s="29" t="s">
        <v>975</v>
      </c>
      <c r="B973" s="0" t="s">
        <v>982</v>
      </c>
      <c r="C973" s="2" t="n">
        <v>45</v>
      </c>
      <c r="D973" s="2" t="n">
        <f aca="false">C973/$D$14</f>
        <v>1.4363230130865</v>
      </c>
    </row>
    <row r="974" customFormat="false" ht="12.75" hidden="false" customHeight="false" outlineLevel="0" collapsed="false">
      <c r="A974" s="29" t="s">
        <v>975</v>
      </c>
      <c r="B974" s="0" t="s">
        <v>983</v>
      </c>
      <c r="C974" s="2" t="n">
        <v>55</v>
      </c>
      <c r="D974" s="2" t="n">
        <f aca="false">C974/$D$14</f>
        <v>1.7555059048835</v>
      </c>
    </row>
    <row r="975" customFormat="false" ht="12.75" hidden="false" customHeight="false" outlineLevel="0" collapsed="false">
      <c r="A975" s="29" t="s">
        <v>975</v>
      </c>
      <c r="B975" s="0" t="s">
        <v>984</v>
      </c>
      <c r="C975" s="2" t="n">
        <v>4000</v>
      </c>
      <c r="D975" s="2" t="n">
        <f aca="false">C975/$D$14</f>
        <v>127.6731567188</v>
      </c>
    </row>
    <row r="976" customFormat="false" ht="12.75" hidden="false" customHeight="false" outlineLevel="0" collapsed="false">
      <c r="A976" s="29" t="s">
        <v>975</v>
      </c>
      <c r="B976" s="0" t="s">
        <v>985</v>
      </c>
      <c r="C976" s="2" t="n">
        <v>4300</v>
      </c>
      <c r="D976" s="2" t="n">
        <f aca="false">C976/$D$14</f>
        <v>137.24864347271</v>
      </c>
    </row>
    <row r="977" customFormat="false" ht="12.75" hidden="false" customHeight="false" outlineLevel="0" collapsed="false">
      <c r="A977" s="29" t="s">
        <v>975</v>
      </c>
      <c r="B977" s="0" t="s">
        <v>986</v>
      </c>
      <c r="C977" s="2" t="n">
        <v>7000</v>
      </c>
      <c r="D977" s="2" t="n">
        <f aca="false">C977/$D$14</f>
        <v>223.4280242579</v>
      </c>
    </row>
    <row r="978" customFormat="false" ht="12.75" hidden="false" customHeight="false" outlineLevel="0" collapsed="false">
      <c r="A978" s="29" t="s">
        <v>975</v>
      </c>
      <c r="B978" s="0" t="s">
        <v>987</v>
      </c>
      <c r="C978" s="2" t="n">
        <v>490</v>
      </c>
      <c r="D978" s="2" t="n">
        <f aca="false">C978/$D$14</f>
        <v>15.639961698053</v>
      </c>
    </row>
    <row r="979" customFormat="false" ht="12.75" hidden="false" customHeight="false" outlineLevel="0" collapsed="false">
      <c r="A979" s="29" t="s">
        <v>975</v>
      </c>
      <c r="B979" s="0" t="s">
        <v>988</v>
      </c>
      <c r="C979" s="2" t="n">
        <v>490</v>
      </c>
      <c r="D979" s="2" t="n">
        <f aca="false">C979/$D$14</f>
        <v>15.639961698053</v>
      </c>
    </row>
    <row r="980" customFormat="false" ht="12.75" hidden="false" customHeight="false" outlineLevel="0" collapsed="false">
      <c r="A980" s="29" t="s">
        <v>975</v>
      </c>
      <c r="B980" s="0" t="s">
        <v>989</v>
      </c>
      <c r="C980" s="2" t="n">
        <v>17500</v>
      </c>
      <c r="D980" s="2" t="n">
        <f aca="false">C980/$D$14</f>
        <v>558.570060644749</v>
      </c>
    </row>
    <row r="981" customFormat="false" ht="12.75" hidden="false" customHeight="false" outlineLevel="0" collapsed="false">
      <c r="A981" s="29" t="s">
        <v>975</v>
      </c>
      <c r="B981" s="0" t="s">
        <v>990</v>
      </c>
      <c r="C981" s="2" t="n">
        <v>100</v>
      </c>
      <c r="D981" s="2" t="n">
        <f aca="false">C981/$D$14</f>
        <v>3.19182891797</v>
      </c>
    </row>
    <row r="982" customFormat="false" ht="12.75" hidden="false" customHeight="false" outlineLevel="0" collapsed="false">
      <c r="A982" s="29" t="s">
        <v>975</v>
      </c>
      <c r="B982" s="0" t="s">
        <v>991</v>
      </c>
      <c r="C982" s="2" t="n">
        <v>16</v>
      </c>
      <c r="D982" s="2" t="n">
        <f aca="false">C982/$D$14</f>
        <v>0.5106926268752</v>
      </c>
    </row>
    <row r="983" customFormat="false" ht="12.75" hidden="false" customHeight="false" outlineLevel="0" collapsed="false">
      <c r="A983" s="29" t="s">
        <v>975</v>
      </c>
      <c r="B983" s="0" t="s">
        <v>992</v>
      </c>
      <c r="C983" s="2" t="n">
        <v>480</v>
      </c>
      <c r="D983" s="2" t="n">
        <f aca="false">C983/$D$14</f>
        <v>15.320778806256</v>
      </c>
    </row>
    <row r="984" customFormat="false" ht="12.75" hidden="false" customHeight="false" outlineLevel="0" collapsed="false">
      <c r="A984" s="29" t="s">
        <v>975</v>
      </c>
      <c r="B984" s="0" t="s">
        <v>993</v>
      </c>
      <c r="C984" s="2" t="n">
        <v>660</v>
      </c>
      <c r="D984" s="2" t="n">
        <f aca="false">C984/$D$14</f>
        <v>21.066070858602</v>
      </c>
    </row>
    <row r="985" customFormat="false" ht="12.75" hidden="false" customHeight="false" outlineLevel="0" collapsed="false">
      <c r="A985" s="29" t="s">
        <v>975</v>
      </c>
      <c r="B985" s="0" t="s">
        <v>994</v>
      </c>
      <c r="C985" s="2" t="n">
        <v>750</v>
      </c>
      <c r="D985" s="2" t="n">
        <f aca="false">C985/$D$14</f>
        <v>23.938716884775</v>
      </c>
    </row>
    <row r="986" customFormat="false" ht="12.75" hidden="false" customHeight="false" outlineLevel="0" collapsed="false">
      <c r="A986" s="29" t="s">
        <v>975</v>
      </c>
      <c r="B986" s="0" t="s">
        <v>995</v>
      </c>
      <c r="C986" s="2" t="n">
        <v>768</v>
      </c>
      <c r="D986" s="2" t="n">
        <f aca="false">C986/$D$14</f>
        <v>24.5132460900096</v>
      </c>
    </row>
    <row r="987" customFormat="false" ht="12.75" hidden="false" customHeight="false" outlineLevel="0" collapsed="false">
      <c r="A987" s="29" t="s">
        <v>975</v>
      </c>
      <c r="B987" s="0" t="s">
        <v>996</v>
      </c>
      <c r="C987" s="2" t="n">
        <v>25</v>
      </c>
      <c r="D987" s="2" t="n">
        <f aca="false">C987/$D$14</f>
        <v>0.797957229492499</v>
      </c>
    </row>
    <row r="988" customFormat="false" ht="12.75" hidden="false" customHeight="false" outlineLevel="0" collapsed="false">
      <c r="A988" s="29" t="s">
        <v>975</v>
      </c>
      <c r="B988" s="0" t="s">
        <v>997</v>
      </c>
      <c r="C988" s="2" t="n">
        <v>25</v>
      </c>
      <c r="D988" s="2" t="n">
        <f aca="false">C988/$D$14</f>
        <v>0.797957229492499</v>
      </c>
    </row>
    <row r="989" customFormat="false" ht="12.75" hidden="false" customHeight="false" outlineLevel="0" collapsed="false">
      <c r="A989" s="29" t="s">
        <v>975</v>
      </c>
      <c r="B989" s="0" t="s">
        <v>998</v>
      </c>
      <c r="C989" s="2" t="n">
        <v>2255</v>
      </c>
      <c r="D989" s="2" t="n">
        <f aca="false">C989/$D$14</f>
        <v>71.9757421002234</v>
      </c>
    </row>
    <row r="990" customFormat="false" ht="12.75" hidden="false" customHeight="false" outlineLevel="0" collapsed="false">
      <c r="A990" s="29" t="s">
        <v>975</v>
      </c>
      <c r="B990" s="0" t="s">
        <v>999</v>
      </c>
      <c r="C990" s="2" t="n">
        <v>2600</v>
      </c>
      <c r="D990" s="2" t="n">
        <f aca="false">C990/$D$14</f>
        <v>82.9875518672199</v>
      </c>
    </row>
    <row r="991" customFormat="false" ht="12.75" hidden="false" customHeight="false" outlineLevel="0" collapsed="false">
      <c r="A991" s="29" t="s">
        <v>975</v>
      </c>
      <c r="B991" s="0" t="s">
        <v>1000</v>
      </c>
      <c r="C991" s="2" t="n">
        <v>2185</v>
      </c>
      <c r="D991" s="2" t="n">
        <f aca="false">C991/$D$14</f>
        <v>69.7414618576444</v>
      </c>
    </row>
    <row r="992" customFormat="false" ht="12.75" hidden="false" customHeight="false" outlineLevel="0" collapsed="false">
      <c r="A992" s="29" t="s">
        <v>975</v>
      </c>
      <c r="B992" s="0" t="s">
        <v>1001</v>
      </c>
      <c r="C992" s="2" t="n">
        <v>2200</v>
      </c>
      <c r="D992" s="2" t="n">
        <f aca="false">C992/$D$14</f>
        <v>70.2202361953399</v>
      </c>
    </row>
    <row r="993" customFormat="false" ht="12.75" hidden="false" customHeight="false" outlineLevel="0" collapsed="false">
      <c r="A993" s="29" t="s">
        <v>975</v>
      </c>
      <c r="B993" s="0" t="s">
        <v>1002</v>
      </c>
      <c r="C993" s="2" t="n">
        <v>2200</v>
      </c>
      <c r="D993" s="2" t="n">
        <f aca="false">C993/$D$14</f>
        <v>70.2202361953399</v>
      </c>
    </row>
    <row r="994" customFormat="false" ht="12.75" hidden="false" customHeight="false" outlineLevel="0" collapsed="false">
      <c r="A994" s="29" t="s">
        <v>975</v>
      </c>
      <c r="B994" s="0" t="s">
        <v>1003</v>
      </c>
      <c r="C994" s="2" t="n">
        <v>2200</v>
      </c>
      <c r="D994" s="2" t="n">
        <f aca="false">C994/$D$14</f>
        <v>70.2202361953399</v>
      </c>
    </row>
    <row r="995" customFormat="false" ht="12.75" hidden="false" customHeight="false" outlineLevel="0" collapsed="false">
      <c r="A995" s="29" t="s">
        <v>975</v>
      </c>
      <c r="B995" s="0" t="s">
        <v>1004</v>
      </c>
      <c r="C995" s="2" t="n">
        <v>1500</v>
      </c>
      <c r="D995" s="2" t="n">
        <f aca="false">C995/$D$14</f>
        <v>47.87743376955</v>
      </c>
    </row>
    <row r="996" customFormat="false" ht="12.75" hidden="false" customHeight="false" outlineLevel="0" collapsed="false">
      <c r="A996" s="29" t="s">
        <v>975</v>
      </c>
      <c r="B996" s="0" t="s">
        <v>1005</v>
      </c>
      <c r="C996" s="2" t="n">
        <v>2490</v>
      </c>
      <c r="D996" s="2" t="n">
        <f aca="false">C996/$D$14</f>
        <v>79.4765400574529</v>
      </c>
    </row>
    <row r="997" customFormat="false" ht="12.75" hidden="false" customHeight="false" outlineLevel="0" collapsed="false">
      <c r="A997" s="29" t="s">
        <v>975</v>
      </c>
      <c r="B997" s="0" t="s">
        <v>1006</v>
      </c>
      <c r="C997" s="2" t="n">
        <v>25</v>
      </c>
      <c r="D997" s="2" t="n">
        <f aca="false">C997/$D$14</f>
        <v>0.797957229492499</v>
      </c>
    </row>
    <row r="998" customFormat="false" ht="12.75" hidden="false" customHeight="false" outlineLevel="0" collapsed="false">
      <c r="A998" s="29" t="s">
        <v>975</v>
      </c>
      <c r="B998" s="0" t="s">
        <v>1007</v>
      </c>
      <c r="C998" s="2" t="n">
        <v>13</v>
      </c>
      <c r="D998" s="2" t="n">
        <f aca="false">C998/$D$14</f>
        <v>0.4149377593361</v>
      </c>
    </row>
    <row r="999" customFormat="false" ht="12.75" hidden="false" customHeight="false" outlineLevel="0" collapsed="false">
      <c r="A999" s="29" t="s">
        <v>975</v>
      </c>
      <c r="B999" s="0" t="s">
        <v>1008</v>
      </c>
      <c r="C999" s="2" t="n">
        <v>10</v>
      </c>
      <c r="D999" s="2" t="n">
        <f aca="false">C999/$D$14</f>
        <v>0.319182891797</v>
      </c>
    </row>
    <row r="1000" customFormat="false" ht="12.75" hidden="false" customHeight="false" outlineLevel="0" collapsed="false">
      <c r="A1000" s="29" t="s">
        <v>975</v>
      </c>
      <c r="B1000" s="0" t="s">
        <v>1009</v>
      </c>
      <c r="C1000" s="2" t="n">
        <v>12</v>
      </c>
      <c r="D1000" s="2" t="n">
        <f aca="false">C1000/$D$14</f>
        <v>0.3830194701564</v>
      </c>
    </row>
    <row r="1001" customFormat="false" ht="12.75" hidden="false" customHeight="false" outlineLevel="0" collapsed="false">
      <c r="A1001" s="29" t="s">
        <v>975</v>
      </c>
      <c r="B1001" s="0" t="s">
        <v>1010</v>
      </c>
      <c r="C1001" s="2" t="n">
        <v>10</v>
      </c>
      <c r="D1001" s="2" t="n">
        <f aca="false">C1001/$D$14</f>
        <v>0.319182891797</v>
      </c>
    </row>
    <row r="1002" customFormat="false" ht="12.75" hidden="false" customHeight="false" outlineLevel="0" collapsed="false">
      <c r="A1002" s="29" t="s">
        <v>975</v>
      </c>
      <c r="B1002" s="0" t="s">
        <v>1011</v>
      </c>
      <c r="C1002" s="2" t="n">
        <v>10</v>
      </c>
      <c r="D1002" s="2" t="n">
        <f aca="false">C1002/$D$14</f>
        <v>0.319182891797</v>
      </c>
    </row>
    <row r="1003" customFormat="false" ht="12.75" hidden="false" customHeight="false" outlineLevel="0" collapsed="false">
      <c r="A1003" s="29" t="s">
        <v>975</v>
      </c>
      <c r="B1003" s="0" t="s">
        <v>1012</v>
      </c>
      <c r="C1003" s="2" t="n">
        <v>30</v>
      </c>
      <c r="D1003" s="2" t="n">
        <f aca="false">C1003/$D$14</f>
        <v>0.957548675390999</v>
      </c>
    </row>
    <row r="1004" customFormat="false" ht="12.75" hidden="false" customHeight="false" outlineLevel="0" collapsed="false">
      <c r="A1004" s="29" t="s">
        <v>975</v>
      </c>
      <c r="B1004" s="0" t="s">
        <v>1013</v>
      </c>
      <c r="C1004" s="2" t="n">
        <v>30</v>
      </c>
      <c r="D1004" s="2" t="n">
        <f aca="false">C1004/$D$14</f>
        <v>0.957548675390999</v>
      </c>
    </row>
    <row r="1005" customFormat="false" ht="12.75" hidden="false" customHeight="false" outlineLevel="0" collapsed="false">
      <c r="A1005" s="29" t="s">
        <v>975</v>
      </c>
      <c r="B1005" s="0" t="s">
        <v>1014</v>
      </c>
      <c r="C1005" s="2" t="n">
        <v>30</v>
      </c>
      <c r="D1005" s="2" t="n">
        <f aca="false">C1005/$D$14</f>
        <v>0.957548675390999</v>
      </c>
    </row>
    <row r="1006" customFormat="false" ht="12.75" hidden="false" customHeight="false" outlineLevel="0" collapsed="false">
      <c r="A1006" s="29" t="s">
        <v>975</v>
      </c>
      <c r="B1006" s="0" t="s">
        <v>1015</v>
      </c>
      <c r="C1006" s="2" t="n">
        <v>30</v>
      </c>
      <c r="D1006" s="2" t="n">
        <f aca="false">C1006/$D$14</f>
        <v>0.957548675390999</v>
      </c>
    </row>
    <row r="1007" customFormat="false" ht="12.75" hidden="false" customHeight="false" outlineLevel="0" collapsed="false">
      <c r="A1007" s="29" t="s">
        <v>975</v>
      </c>
      <c r="B1007" s="0" t="s">
        <v>1016</v>
      </c>
      <c r="C1007" s="2" t="n">
        <v>10</v>
      </c>
      <c r="D1007" s="2" t="n">
        <f aca="false">C1007/$D$14</f>
        <v>0.319182891797</v>
      </c>
    </row>
    <row r="1008" customFormat="false" ht="12.75" hidden="false" customHeight="false" outlineLevel="0" collapsed="false">
      <c r="A1008" s="29" t="s">
        <v>975</v>
      </c>
      <c r="B1008" s="0" t="s">
        <v>1017</v>
      </c>
      <c r="C1008" s="2" t="n">
        <v>390</v>
      </c>
      <c r="D1008" s="2" t="n">
        <f aca="false">C1008/$D$14</f>
        <v>12.448132780083</v>
      </c>
    </row>
    <row r="1009" customFormat="false" ht="12.75" hidden="false" customHeight="false" outlineLevel="0" collapsed="false">
      <c r="A1009" s="29" t="s">
        <v>975</v>
      </c>
      <c r="B1009" s="0" t="s">
        <v>1018</v>
      </c>
      <c r="C1009" s="2" t="n">
        <v>600</v>
      </c>
      <c r="D1009" s="2" t="n">
        <f aca="false">C1009/$D$14</f>
        <v>19.15097350782</v>
      </c>
    </row>
    <row r="1010" customFormat="false" ht="12.75" hidden="false" customHeight="false" outlineLevel="0" collapsed="false">
      <c r="A1010" s="29" t="s">
        <v>975</v>
      </c>
      <c r="B1010" s="0" t="s">
        <v>1019</v>
      </c>
      <c r="C1010" s="2" t="n">
        <v>300</v>
      </c>
      <c r="D1010" s="2" t="n">
        <f aca="false">C1010/$D$14</f>
        <v>9.57548675390999</v>
      </c>
    </row>
    <row r="1011" customFormat="false" ht="12.75" hidden="false" customHeight="false" outlineLevel="0" collapsed="false">
      <c r="A1011" s="27" t="s">
        <v>1020</v>
      </c>
      <c r="B1011" s="28" t="s">
        <v>1021</v>
      </c>
    </row>
    <row r="1012" customFormat="false" ht="12.75" hidden="false" customHeight="false" outlineLevel="0" collapsed="false">
      <c r="A1012" s="29" t="s">
        <v>1020</v>
      </c>
      <c r="B1012" s="0" t="s">
        <v>1022</v>
      </c>
      <c r="C1012" s="2" t="n">
        <v>650</v>
      </c>
      <c r="D1012" s="2" t="n">
        <f aca="false">C1012/$D$14</f>
        <v>20.746887966805</v>
      </c>
    </row>
    <row r="1013" customFormat="false" ht="12.75" hidden="false" customHeight="false" outlineLevel="0" collapsed="false">
      <c r="A1013" s="29" t="s">
        <v>1020</v>
      </c>
      <c r="B1013" s="0" t="s">
        <v>1023</v>
      </c>
      <c r="C1013" s="2" t="n">
        <v>650</v>
      </c>
      <c r="D1013" s="2" t="n">
        <f aca="false">C1013/$D$14</f>
        <v>20.746887966805</v>
      </c>
    </row>
    <row r="1014" customFormat="false" ht="12.75" hidden="false" customHeight="false" outlineLevel="0" collapsed="false">
      <c r="A1014" s="29" t="s">
        <v>1020</v>
      </c>
      <c r="B1014" s="0" t="s">
        <v>1024</v>
      </c>
      <c r="C1014" s="2" t="n">
        <v>4100</v>
      </c>
      <c r="D1014" s="2" t="n">
        <f aca="false">C1014/$D$14</f>
        <v>130.86498563677</v>
      </c>
    </row>
    <row r="1015" customFormat="false" ht="12.75" hidden="false" customHeight="false" outlineLevel="0" collapsed="false">
      <c r="A1015" s="29" t="s">
        <v>1020</v>
      </c>
      <c r="B1015" s="0" t="s">
        <v>1025</v>
      </c>
      <c r="C1015" s="2" t="n">
        <v>6450</v>
      </c>
      <c r="D1015" s="2" t="n">
        <f aca="false">C1015/$D$14</f>
        <v>205.872965209065</v>
      </c>
    </row>
    <row r="1016" customFormat="false" ht="12.75" hidden="false" customHeight="false" outlineLevel="0" collapsed="false">
      <c r="A1016" s="29" t="s">
        <v>1020</v>
      </c>
      <c r="B1016" s="0" t="s">
        <v>1026</v>
      </c>
      <c r="C1016" s="2" t="n">
        <v>4000</v>
      </c>
      <c r="D1016" s="2" t="n">
        <f aca="false">C1016/$D$14</f>
        <v>127.6731567188</v>
      </c>
    </row>
    <row r="1017" customFormat="false" ht="12.75" hidden="false" customHeight="false" outlineLevel="0" collapsed="false">
      <c r="A1017" s="29" t="s">
        <v>1020</v>
      </c>
      <c r="B1017" s="0" t="s">
        <v>1027</v>
      </c>
      <c r="C1017" s="2" t="n">
        <v>4360</v>
      </c>
      <c r="D1017" s="2" t="n">
        <f aca="false">C1017/$D$14</f>
        <v>139.163740823492</v>
      </c>
    </row>
    <row r="1018" customFormat="false" ht="12.75" hidden="false" customHeight="false" outlineLevel="0" collapsed="false">
      <c r="A1018" s="29" t="s">
        <v>1020</v>
      </c>
      <c r="B1018" s="0" t="s">
        <v>1028</v>
      </c>
      <c r="C1018" s="2" t="n">
        <v>2960</v>
      </c>
      <c r="D1018" s="2" t="n">
        <f aca="false">C1018/$D$14</f>
        <v>94.4781359719119</v>
      </c>
    </row>
    <row r="1019" customFormat="false" ht="12.75" hidden="false" customHeight="false" outlineLevel="0" collapsed="false">
      <c r="A1019" s="29" t="s">
        <v>1020</v>
      </c>
      <c r="B1019" s="0" t="s">
        <v>1029</v>
      </c>
      <c r="C1019" s="2" t="n">
        <v>20</v>
      </c>
      <c r="D1019" s="2" t="n">
        <f aca="false">C1019/$D$14</f>
        <v>0.638365783593999</v>
      </c>
    </row>
    <row r="1020" customFormat="false" ht="12.75" hidden="false" customHeight="false" outlineLevel="0" collapsed="false">
      <c r="A1020" s="29" t="s">
        <v>1020</v>
      </c>
      <c r="B1020" s="0" t="s">
        <v>1030</v>
      </c>
      <c r="C1020" s="2" t="n">
        <v>30</v>
      </c>
      <c r="D1020" s="2" t="n">
        <f aca="false">C1020/$D$14</f>
        <v>0.957548675390999</v>
      </c>
    </row>
    <row r="1021" customFormat="false" ht="12.75" hidden="false" customHeight="false" outlineLevel="0" collapsed="false">
      <c r="A1021" s="29" t="s">
        <v>1020</v>
      </c>
      <c r="B1021" s="0" t="s">
        <v>1031</v>
      </c>
      <c r="C1021" s="2" t="n">
        <v>55</v>
      </c>
      <c r="D1021" s="2" t="n">
        <f aca="false">C1021/$D$14</f>
        <v>1.7555059048835</v>
      </c>
    </row>
    <row r="1022" customFormat="false" ht="12.75" hidden="false" customHeight="false" outlineLevel="0" collapsed="false">
      <c r="A1022" s="29" t="s">
        <v>1020</v>
      </c>
      <c r="B1022" s="0" t="s">
        <v>1032</v>
      </c>
      <c r="C1022" s="2" t="n">
        <v>60</v>
      </c>
      <c r="D1022" s="2" t="n">
        <f aca="false">C1022/$D$14</f>
        <v>1.915097350782</v>
      </c>
    </row>
    <row r="1023" customFormat="false" ht="12.75" hidden="false" customHeight="false" outlineLevel="0" collapsed="false">
      <c r="A1023" s="29" t="s">
        <v>1020</v>
      </c>
      <c r="B1023" s="0" t="s">
        <v>1033</v>
      </c>
      <c r="C1023" s="2" t="n">
        <v>100</v>
      </c>
      <c r="D1023" s="2" t="n">
        <f aca="false">C1023/$D$14</f>
        <v>3.19182891797</v>
      </c>
    </row>
    <row r="1024" customFormat="false" ht="12.75" hidden="false" customHeight="false" outlineLevel="0" collapsed="false">
      <c r="A1024" s="29" t="s">
        <v>1020</v>
      </c>
      <c r="B1024" s="0" t="s">
        <v>1034</v>
      </c>
      <c r="C1024" s="2" t="n">
        <v>96</v>
      </c>
      <c r="D1024" s="2" t="n">
        <f aca="false">C1024/$D$14</f>
        <v>3.0641557612512</v>
      </c>
    </row>
    <row r="1025" customFormat="false" ht="12.75" hidden="false" customHeight="false" outlineLevel="0" collapsed="false">
      <c r="A1025" s="29" t="s">
        <v>1020</v>
      </c>
      <c r="B1025" s="0" t="s">
        <v>1035</v>
      </c>
      <c r="C1025" s="2" t="n">
        <v>53</v>
      </c>
      <c r="D1025" s="2" t="n">
        <f aca="false">C1025/$D$14</f>
        <v>1.6916693265241</v>
      </c>
    </row>
    <row r="1026" customFormat="false" ht="12.75" hidden="false" customHeight="false" outlineLevel="0" collapsed="false">
      <c r="A1026" s="29" t="s">
        <v>1020</v>
      </c>
      <c r="B1026" s="0" t="s">
        <v>1036</v>
      </c>
      <c r="C1026" s="2" t="n">
        <v>90</v>
      </c>
      <c r="D1026" s="2" t="n">
        <f aca="false">C1026/$D$14</f>
        <v>2.872646026173</v>
      </c>
    </row>
    <row r="1027" customFormat="false" ht="12.75" hidden="false" customHeight="false" outlineLevel="0" collapsed="false">
      <c r="A1027" s="29" t="s">
        <v>1020</v>
      </c>
      <c r="B1027" s="0" t="s">
        <v>1037</v>
      </c>
      <c r="C1027" s="2" t="n">
        <v>3200</v>
      </c>
      <c r="D1027" s="2" t="n">
        <f aca="false">C1027/$D$14</f>
        <v>102.13852537504</v>
      </c>
    </row>
    <row r="1028" customFormat="false" ht="12.75" hidden="false" customHeight="false" outlineLevel="0" collapsed="false">
      <c r="A1028" s="29" t="s">
        <v>1020</v>
      </c>
      <c r="B1028" s="0" t="s">
        <v>1038</v>
      </c>
      <c r="C1028" s="2" t="n">
        <v>2124</v>
      </c>
      <c r="D1028" s="2" t="n">
        <f aca="false">C1028/$D$14</f>
        <v>67.7944462176827</v>
      </c>
    </row>
    <row r="1029" customFormat="false" ht="12.75" hidden="false" customHeight="false" outlineLevel="0" collapsed="false">
      <c r="A1029" s="29" t="s">
        <v>1020</v>
      </c>
      <c r="B1029" s="0" t="s">
        <v>1039</v>
      </c>
      <c r="C1029" s="2" t="n">
        <v>2250</v>
      </c>
      <c r="D1029" s="2" t="n">
        <f aca="false">C1029/$D$14</f>
        <v>71.8161506543249</v>
      </c>
    </row>
    <row r="1030" customFormat="false" ht="12.75" hidden="false" customHeight="false" outlineLevel="0" collapsed="false">
      <c r="A1030" s="29" t="s">
        <v>1020</v>
      </c>
      <c r="B1030" s="0" t="s">
        <v>1040</v>
      </c>
      <c r="C1030" s="2" t="n">
        <v>3018</v>
      </c>
      <c r="D1030" s="2" t="n">
        <f aca="false">C1030/$D$14</f>
        <v>96.3293967443345</v>
      </c>
    </row>
    <row r="1031" customFormat="false" ht="12.75" hidden="false" customHeight="false" outlineLevel="0" collapsed="false">
      <c r="A1031" s="29" t="s">
        <v>1020</v>
      </c>
      <c r="B1031" s="0" t="s">
        <v>1041</v>
      </c>
      <c r="C1031" s="2" t="n">
        <v>1560</v>
      </c>
      <c r="D1031" s="2" t="n">
        <f aca="false">C1031/$D$14</f>
        <v>49.792531120332</v>
      </c>
    </row>
    <row r="1032" customFormat="false" ht="12.75" hidden="false" customHeight="false" outlineLevel="0" collapsed="false">
      <c r="A1032" s="29" t="s">
        <v>1020</v>
      </c>
      <c r="B1032" s="0" t="s">
        <v>1042</v>
      </c>
      <c r="C1032" s="2" t="n">
        <v>1655</v>
      </c>
      <c r="D1032" s="2" t="n">
        <f aca="false">C1032/$D$14</f>
        <v>52.8247685924035</v>
      </c>
    </row>
    <row r="1033" customFormat="false" ht="12.75" hidden="false" customHeight="false" outlineLevel="0" collapsed="false">
      <c r="A1033" s="29" t="s">
        <v>1020</v>
      </c>
      <c r="B1033" s="0" t="s">
        <v>1043</v>
      </c>
      <c r="C1033" s="2" t="n">
        <v>4047</v>
      </c>
      <c r="D1033" s="2" t="n">
        <f aca="false">C1033/$D$14</f>
        <v>129.173316310246</v>
      </c>
    </row>
    <row r="1034" customFormat="false" ht="12.75" hidden="false" customHeight="false" outlineLevel="0" collapsed="false">
      <c r="A1034" s="29" t="s">
        <v>1020</v>
      </c>
      <c r="B1034" s="0" t="s">
        <v>1044</v>
      </c>
      <c r="C1034" s="2" t="n">
        <v>3600</v>
      </c>
      <c r="D1034" s="2" t="n">
        <f aca="false">C1034/$D$14</f>
        <v>114.90584104692</v>
      </c>
    </row>
    <row r="1035" customFormat="false" ht="12.75" hidden="false" customHeight="false" outlineLevel="0" collapsed="false">
      <c r="A1035" s="29" t="s">
        <v>1020</v>
      </c>
      <c r="B1035" s="0" t="s">
        <v>1045</v>
      </c>
      <c r="C1035" s="2" t="n">
        <v>135</v>
      </c>
      <c r="D1035" s="2" t="n">
        <f aca="false">C1035/$D$14</f>
        <v>4.3089690392595</v>
      </c>
    </row>
    <row r="1036" customFormat="false" ht="12.75" hidden="false" customHeight="false" outlineLevel="0" collapsed="false">
      <c r="A1036" s="29" t="s">
        <v>1020</v>
      </c>
      <c r="B1036" s="0" t="s">
        <v>1046</v>
      </c>
      <c r="C1036" s="2" t="n">
        <v>110</v>
      </c>
      <c r="D1036" s="2" t="n">
        <f aca="false">C1036/$D$14</f>
        <v>3.511011809767</v>
      </c>
    </row>
    <row r="1037" customFormat="false" ht="12.75" hidden="false" customHeight="false" outlineLevel="0" collapsed="false">
      <c r="A1037" s="29" t="s">
        <v>1020</v>
      </c>
      <c r="B1037" s="0" t="s">
        <v>1047</v>
      </c>
      <c r="C1037" s="2" t="n">
        <v>80</v>
      </c>
      <c r="D1037" s="2" t="n">
        <f aca="false">C1037/$D$14</f>
        <v>2.553463134376</v>
      </c>
    </row>
    <row r="1038" customFormat="false" ht="12.75" hidden="false" customHeight="false" outlineLevel="0" collapsed="false">
      <c r="A1038" s="29" t="s">
        <v>1020</v>
      </c>
      <c r="B1038" s="0" t="s">
        <v>1048</v>
      </c>
      <c r="C1038" s="2" t="n">
        <v>1260</v>
      </c>
      <c r="D1038" s="2" t="n">
        <f aca="false">C1038/$D$14</f>
        <v>40.217044366422</v>
      </c>
    </row>
    <row r="1039" customFormat="false" ht="12.75" hidden="false" customHeight="false" outlineLevel="0" collapsed="false">
      <c r="A1039" s="29" t="s">
        <v>1020</v>
      </c>
      <c r="B1039" s="0" t="s">
        <v>1049</v>
      </c>
      <c r="C1039" s="2" t="n">
        <v>60</v>
      </c>
      <c r="D1039" s="2" t="n">
        <f aca="false">C1039/$D$14</f>
        <v>1.915097350782</v>
      </c>
    </row>
    <row r="1040" customFormat="false" ht="12.75" hidden="false" customHeight="false" outlineLevel="0" collapsed="false">
      <c r="A1040" s="29" t="s">
        <v>1020</v>
      </c>
      <c r="B1040" s="0" t="s">
        <v>1050</v>
      </c>
      <c r="C1040" s="2" t="n">
        <v>55</v>
      </c>
      <c r="D1040" s="2" t="n">
        <f aca="false">C1040/$D$14</f>
        <v>1.7555059048835</v>
      </c>
    </row>
    <row r="1041" customFormat="false" ht="12.75" hidden="false" customHeight="false" outlineLevel="0" collapsed="false">
      <c r="A1041" s="29" t="s">
        <v>1020</v>
      </c>
      <c r="B1041" s="0" t="s">
        <v>1051</v>
      </c>
      <c r="C1041" s="2" t="n">
        <v>400</v>
      </c>
      <c r="D1041" s="2" t="n">
        <f aca="false">C1041/$D$14</f>
        <v>12.76731567188</v>
      </c>
    </row>
    <row r="1042" customFormat="false" ht="12.75" hidden="false" customHeight="false" outlineLevel="0" collapsed="false">
      <c r="A1042" s="29" t="s">
        <v>1020</v>
      </c>
      <c r="B1042" s="0" t="s">
        <v>1052</v>
      </c>
      <c r="C1042" s="2" t="n">
        <v>45</v>
      </c>
      <c r="D1042" s="2" t="n">
        <f aca="false">C1042/$D$14</f>
        <v>1.4363230130865</v>
      </c>
    </row>
    <row r="1043" customFormat="false" ht="12.75" hidden="false" customHeight="false" outlineLevel="0" collapsed="false">
      <c r="A1043" s="29" t="s">
        <v>1020</v>
      </c>
      <c r="B1043" s="0" t="s">
        <v>1053</v>
      </c>
      <c r="C1043" s="2" t="n">
        <v>50</v>
      </c>
      <c r="D1043" s="2" t="n">
        <f aca="false">C1043/$D$14</f>
        <v>1.595914458985</v>
      </c>
    </row>
    <row r="1044" customFormat="false" ht="12.75" hidden="false" customHeight="false" outlineLevel="0" collapsed="false">
      <c r="A1044" s="29" t="s">
        <v>1020</v>
      </c>
      <c r="B1044" s="0" t="s">
        <v>1054</v>
      </c>
      <c r="C1044" s="2" t="n">
        <v>200</v>
      </c>
      <c r="D1044" s="2" t="n">
        <f aca="false">C1044/$D$14</f>
        <v>6.38365783593999</v>
      </c>
    </row>
    <row r="1045" customFormat="false" ht="12.75" hidden="false" customHeight="false" outlineLevel="0" collapsed="false">
      <c r="A1045" s="29" t="s">
        <v>1020</v>
      </c>
      <c r="B1045" s="0" t="s">
        <v>1055</v>
      </c>
      <c r="C1045" s="2" t="n">
        <v>60</v>
      </c>
      <c r="D1045" s="2" t="n">
        <f aca="false">C1045/$D$14</f>
        <v>1.915097350782</v>
      </c>
    </row>
    <row r="1046" customFormat="false" ht="12.75" hidden="false" customHeight="false" outlineLevel="0" collapsed="false">
      <c r="A1046" s="29" t="s">
        <v>1020</v>
      </c>
      <c r="B1046" s="0" t="s">
        <v>1056</v>
      </c>
      <c r="C1046" s="2" t="n">
        <v>1420</v>
      </c>
      <c r="D1046" s="2" t="n">
        <f aca="false">C1046/$D$14</f>
        <v>45.323970635174</v>
      </c>
    </row>
    <row r="1047" customFormat="false" ht="12.75" hidden="false" customHeight="false" outlineLevel="0" collapsed="false">
      <c r="A1047" s="29" t="s">
        <v>1020</v>
      </c>
      <c r="B1047" s="0" t="s">
        <v>1057</v>
      </c>
      <c r="C1047" s="2" t="n">
        <v>18</v>
      </c>
      <c r="D1047" s="2" t="n">
        <f aca="false">C1047/$D$14</f>
        <v>0.5745292052346</v>
      </c>
    </row>
    <row r="1048" customFormat="false" ht="12.75" hidden="false" customHeight="false" outlineLevel="0" collapsed="false">
      <c r="A1048" s="29" t="s">
        <v>1020</v>
      </c>
      <c r="B1048" s="0" t="s">
        <v>1058</v>
      </c>
      <c r="C1048" s="2" t="n">
        <v>14</v>
      </c>
      <c r="D1048" s="2" t="n">
        <f aca="false">C1048/$D$14</f>
        <v>0.4468560485158</v>
      </c>
    </row>
    <row r="1049" customFormat="false" ht="12.75" hidden="false" customHeight="false" outlineLevel="0" collapsed="false">
      <c r="A1049" s="29" t="s">
        <v>1020</v>
      </c>
      <c r="B1049" s="0" t="s">
        <v>1059</v>
      </c>
      <c r="C1049" s="2" t="n">
        <v>80</v>
      </c>
      <c r="D1049" s="2" t="n">
        <f aca="false">C1049/$D$14</f>
        <v>2.553463134376</v>
      </c>
    </row>
    <row r="1050" customFormat="false" ht="12.75" hidden="false" customHeight="false" outlineLevel="0" collapsed="false">
      <c r="A1050" s="29" t="s">
        <v>1020</v>
      </c>
      <c r="B1050" s="0" t="s">
        <v>1060</v>
      </c>
      <c r="C1050" s="2" t="n">
        <v>135</v>
      </c>
      <c r="D1050" s="2" t="n">
        <f aca="false">C1050/$D$14</f>
        <v>4.3089690392595</v>
      </c>
    </row>
    <row r="1051" customFormat="false" ht="12.75" hidden="false" customHeight="false" outlineLevel="0" collapsed="false">
      <c r="A1051" s="29" t="s">
        <v>1020</v>
      </c>
      <c r="B1051" s="0" t="s">
        <v>1061</v>
      </c>
      <c r="C1051" s="2" t="n">
        <v>180</v>
      </c>
      <c r="D1051" s="2" t="n">
        <f aca="false">C1051/$D$14</f>
        <v>5.74529205234599</v>
      </c>
    </row>
    <row r="1052" customFormat="false" ht="12.75" hidden="false" customHeight="false" outlineLevel="0" collapsed="false">
      <c r="A1052" s="29" t="s">
        <v>1020</v>
      </c>
      <c r="B1052" s="0" t="s">
        <v>1062</v>
      </c>
      <c r="C1052" s="2" t="n">
        <v>115</v>
      </c>
      <c r="D1052" s="2" t="n">
        <f aca="false">C1052/$D$14</f>
        <v>3.6706032556655</v>
      </c>
    </row>
    <row r="1053" customFormat="false" ht="12.75" hidden="false" customHeight="false" outlineLevel="0" collapsed="false">
      <c r="A1053" s="29" t="s">
        <v>1020</v>
      </c>
      <c r="B1053" s="0" t="s">
        <v>1063</v>
      </c>
      <c r="C1053" s="2" t="n">
        <v>30</v>
      </c>
      <c r="D1053" s="2" t="n">
        <f aca="false">C1053/$D$14</f>
        <v>0.957548675390999</v>
      </c>
    </row>
    <row r="1054" customFormat="false" ht="12.75" hidden="false" customHeight="false" outlineLevel="0" collapsed="false">
      <c r="A1054" s="29" t="s">
        <v>1020</v>
      </c>
      <c r="B1054" s="0" t="s">
        <v>1064</v>
      </c>
      <c r="C1054" s="2" t="n">
        <v>143</v>
      </c>
      <c r="D1054" s="2" t="n">
        <f aca="false">C1054/$D$14</f>
        <v>4.5643153526971</v>
      </c>
    </row>
    <row r="1055" customFormat="false" ht="12.75" hidden="false" customHeight="false" outlineLevel="0" collapsed="false">
      <c r="A1055" s="29" t="s">
        <v>1020</v>
      </c>
      <c r="B1055" s="0" t="s">
        <v>1065</v>
      </c>
      <c r="C1055" s="2" t="n">
        <v>35</v>
      </c>
      <c r="D1055" s="2" t="n">
        <f aca="false">C1055/$D$14</f>
        <v>1.1171401212895</v>
      </c>
    </row>
    <row r="1056" customFormat="false" ht="12.75" hidden="false" customHeight="false" outlineLevel="0" collapsed="false">
      <c r="A1056" s="29" t="s">
        <v>1020</v>
      </c>
      <c r="B1056" s="0" t="s">
        <v>1066</v>
      </c>
      <c r="C1056" s="2" t="n">
        <v>1500</v>
      </c>
      <c r="D1056" s="2" t="n">
        <f aca="false">C1056/$D$14</f>
        <v>47.87743376955</v>
      </c>
    </row>
    <row r="1057" customFormat="false" ht="12.75" hidden="false" customHeight="false" outlineLevel="0" collapsed="false">
      <c r="A1057" s="29" t="s">
        <v>1020</v>
      </c>
      <c r="B1057" s="0" t="s">
        <v>1067</v>
      </c>
      <c r="C1057" s="2" t="n">
        <v>500</v>
      </c>
      <c r="D1057" s="2" t="n">
        <f aca="false">C1057/$D$14</f>
        <v>15.95914458985</v>
      </c>
    </row>
    <row r="1058" customFormat="false" ht="12.75" hidden="false" customHeight="false" outlineLevel="0" collapsed="false">
      <c r="A1058" s="29" t="s">
        <v>1020</v>
      </c>
      <c r="B1058" s="0" t="s">
        <v>1068</v>
      </c>
      <c r="C1058" s="2" t="n">
        <v>100</v>
      </c>
      <c r="D1058" s="2" t="n">
        <f aca="false">C1058/$D$14</f>
        <v>3.19182891797</v>
      </c>
    </row>
    <row r="1059" customFormat="false" ht="12.75" hidden="false" customHeight="false" outlineLevel="0" collapsed="false">
      <c r="A1059" s="29" t="s">
        <v>1020</v>
      </c>
      <c r="B1059" s="0" t="s">
        <v>1069</v>
      </c>
      <c r="C1059" s="2" t="n">
        <v>350</v>
      </c>
      <c r="D1059" s="2" t="n">
        <f aca="false">C1059/$D$14</f>
        <v>11.171401212895</v>
      </c>
    </row>
    <row r="1060" customFormat="false" ht="12.75" hidden="false" customHeight="false" outlineLevel="0" collapsed="false">
      <c r="A1060" s="29" t="s">
        <v>1020</v>
      </c>
      <c r="B1060" s="0" t="s">
        <v>1070</v>
      </c>
      <c r="C1060" s="2" t="n">
        <v>580</v>
      </c>
      <c r="D1060" s="2" t="n">
        <f aca="false">C1060/$D$14</f>
        <v>18.512607724226</v>
      </c>
    </row>
    <row r="1061" customFormat="false" ht="12.75" hidden="false" customHeight="false" outlineLevel="0" collapsed="false">
      <c r="A1061" s="29" t="s">
        <v>1020</v>
      </c>
      <c r="B1061" s="0" t="s">
        <v>1071</v>
      </c>
      <c r="C1061" s="2" t="n">
        <v>190</v>
      </c>
      <c r="D1061" s="2" t="n">
        <f aca="false">C1061/$D$14</f>
        <v>6.064474944143</v>
      </c>
    </row>
    <row r="1062" customFormat="false" ht="12.75" hidden="false" customHeight="false" outlineLevel="0" collapsed="false">
      <c r="A1062" s="29" t="s">
        <v>1020</v>
      </c>
      <c r="B1062" s="0" t="s">
        <v>1072</v>
      </c>
      <c r="C1062" s="2" t="n">
        <v>180</v>
      </c>
      <c r="D1062" s="2" t="n">
        <f aca="false">C1062/$D$14</f>
        <v>5.74529205234599</v>
      </c>
    </row>
    <row r="1063" customFormat="false" ht="12.75" hidden="false" customHeight="false" outlineLevel="0" collapsed="false">
      <c r="A1063" s="29" t="s">
        <v>1020</v>
      </c>
      <c r="B1063" s="0" t="s">
        <v>1073</v>
      </c>
      <c r="C1063" s="2" t="n">
        <v>160</v>
      </c>
      <c r="D1063" s="2" t="n">
        <f aca="false">C1063/$D$14</f>
        <v>5.106926268752</v>
      </c>
    </row>
    <row r="1064" customFormat="false" ht="12.75" hidden="false" customHeight="false" outlineLevel="0" collapsed="false">
      <c r="A1064" s="29" t="s">
        <v>1020</v>
      </c>
      <c r="B1064" s="0" t="s">
        <v>1074</v>
      </c>
      <c r="C1064" s="2" t="n">
        <v>204</v>
      </c>
      <c r="D1064" s="2" t="n">
        <f aca="false">C1064/$D$14</f>
        <v>6.51133099265879</v>
      </c>
    </row>
    <row r="1065" customFormat="false" ht="12.75" hidden="false" customHeight="false" outlineLevel="0" collapsed="false">
      <c r="A1065" s="29" t="s">
        <v>1020</v>
      </c>
      <c r="B1065" s="0" t="s">
        <v>1075</v>
      </c>
      <c r="C1065" s="2" t="n">
        <v>225</v>
      </c>
      <c r="D1065" s="2" t="n">
        <f aca="false">C1065/$D$14</f>
        <v>7.18161506543249</v>
      </c>
    </row>
    <row r="1066" customFormat="false" ht="12.75" hidden="false" customHeight="false" outlineLevel="0" collapsed="false">
      <c r="A1066" s="29" t="s">
        <v>1020</v>
      </c>
      <c r="B1066" s="0" t="s">
        <v>1076</v>
      </c>
      <c r="C1066" s="2" t="n">
        <v>234</v>
      </c>
      <c r="D1066" s="2" t="n">
        <f aca="false">C1066/$D$14</f>
        <v>7.46887966804979</v>
      </c>
    </row>
    <row r="1067" customFormat="false" ht="12.75" hidden="false" customHeight="false" outlineLevel="0" collapsed="false">
      <c r="A1067" s="29" t="s">
        <v>1020</v>
      </c>
      <c r="B1067" s="0" t="s">
        <v>1077</v>
      </c>
      <c r="C1067" s="2" t="n">
        <v>234</v>
      </c>
      <c r="D1067" s="2" t="n">
        <f aca="false">C1067/$D$14</f>
        <v>7.46887966804979</v>
      </c>
    </row>
    <row r="1068" customFormat="false" ht="12.75" hidden="false" customHeight="false" outlineLevel="0" collapsed="false">
      <c r="A1068" s="29" t="s">
        <v>1020</v>
      </c>
      <c r="B1068" s="0" t="s">
        <v>1078</v>
      </c>
      <c r="C1068" s="2" t="n">
        <v>180</v>
      </c>
      <c r="D1068" s="2" t="n">
        <f aca="false">C1068/$D$14</f>
        <v>5.74529205234599</v>
      </c>
    </row>
    <row r="1069" customFormat="false" ht="12.75" hidden="false" customHeight="false" outlineLevel="0" collapsed="false">
      <c r="A1069" s="29" t="s">
        <v>1020</v>
      </c>
      <c r="B1069" s="0" t="s">
        <v>1079</v>
      </c>
      <c r="C1069" s="2" t="n">
        <v>288</v>
      </c>
      <c r="D1069" s="2" t="n">
        <f aca="false">C1069/$D$14</f>
        <v>9.19246728375359</v>
      </c>
    </row>
    <row r="1070" customFormat="false" ht="12.75" hidden="false" customHeight="false" outlineLevel="0" collapsed="false">
      <c r="A1070" s="29" t="s">
        <v>1020</v>
      </c>
      <c r="B1070" s="0" t="s">
        <v>1080</v>
      </c>
      <c r="C1070" s="2" t="n">
        <v>220</v>
      </c>
      <c r="D1070" s="2" t="n">
        <f aca="false">C1070/$D$14</f>
        <v>7.02202361953399</v>
      </c>
    </row>
    <row r="1071" customFormat="false" ht="12.75" hidden="false" customHeight="false" outlineLevel="0" collapsed="false">
      <c r="A1071" s="29" t="s">
        <v>1020</v>
      </c>
      <c r="B1071" s="0" t="s">
        <v>1081</v>
      </c>
      <c r="C1071" s="2" t="n">
        <v>220</v>
      </c>
      <c r="D1071" s="2" t="n">
        <f aca="false">C1071/$D$14</f>
        <v>7.02202361953399</v>
      </c>
    </row>
    <row r="1072" customFormat="false" ht="12.75" hidden="false" customHeight="false" outlineLevel="0" collapsed="false">
      <c r="A1072" s="29" t="s">
        <v>1020</v>
      </c>
      <c r="B1072" s="0" t="s">
        <v>1082</v>
      </c>
      <c r="C1072" s="2" t="n">
        <v>530</v>
      </c>
      <c r="D1072" s="2" t="n">
        <f aca="false">C1072/$D$14</f>
        <v>16.916693265241</v>
      </c>
    </row>
    <row r="1073" customFormat="false" ht="12.75" hidden="false" customHeight="false" outlineLevel="0" collapsed="false">
      <c r="A1073" s="29" t="s">
        <v>1020</v>
      </c>
      <c r="B1073" s="0" t="s">
        <v>1083</v>
      </c>
      <c r="C1073" s="2" t="n">
        <v>3720</v>
      </c>
      <c r="D1073" s="2" t="n">
        <f aca="false">C1073/$D$14</f>
        <v>118.736035748484</v>
      </c>
    </row>
    <row r="1074" customFormat="false" ht="12.75" hidden="false" customHeight="false" outlineLevel="0" collapsed="false">
      <c r="A1074" s="29" t="s">
        <v>1020</v>
      </c>
      <c r="B1074" s="0" t="s">
        <v>1084</v>
      </c>
      <c r="C1074" s="2" t="n">
        <v>180</v>
      </c>
      <c r="D1074" s="2" t="n">
        <f aca="false">C1074/$D$14</f>
        <v>5.74529205234599</v>
      </c>
    </row>
    <row r="1075" customFormat="false" ht="12.75" hidden="false" customHeight="false" outlineLevel="0" collapsed="false">
      <c r="A1075" s="29" t="s">
        <v>1020</v>
      </c>
      <c r="B1075" s="0" t="s">
        <v>1085</v>
      </c>
      <c r="C1075" s="2" t="n">
        <v>725</v>
      </c>
      <c r="D1075" s="2" t="n">
        <f aca="false">C1075/$D$14</f>
        <v>23.1407596552825</v>
      </c>
    </row>
    <row r="1076" customFormat="false" ht="12.75" hidden="false" customHeight="false" outlineLevel="0" collapsed="false">
      <c r="A1076" s="29" t="s">
        <v>1020</v>
      </c>
      <c r="B1076" s="0" t="s">
        <v>1086</v>
      </c>
      <c r="C1076" s="2" t="n">
        <v>180</v>
      </c>
      <c r="D1076" s="2" t="n">
        <f aca="false">C1076/$D$14</f>
        <v>5.74529205234599</v>
      </c>
    </row>
    <row r="1077" customFormat="false" ht="12.75" hidden="false" customHeight="false" outlineLevel="0" collapsed="false">
      <c r="A1077" s="29" t="s">
        <v>1020</v>
      </c>
      <c r="B1077" s="0" t="s">
        <v>1087</v>
      </c>
      <c r="C1077" s="2" t="n">
        <v>600</v>
      </c>
      <c r="D1077" s="2" t="n">
        <f aca="false">C1077/$D$14</f>
        <v>19.15097350782</v>
      </c>
    </row>
    <row r="1078" customFormat="false" ht="12.75" hidden="false" customHeight="false" outlineLevel="0" collapsed="false">
      <c r="A1078" s="29" t="s">
        <v>1020</v>
      </c>
      <c r="B1078" s="0" t="s">
        <v>1088</v>
      </c>
      <c r="C1078" s="2" t="n">
        <v>950</v>
      </c>
      <c r="D1078" s="2" t="n">
        <f aca="false">C1078/$D$14</f>
        <v>30.322374720715</v>
      </c>
    </row>
    <row r="1079" customFormat="false" ht="12.75" hidden="false" customHeight="false" outlineLevel="0" collapsed="false">
      <c r="A1079" s="29" t="s">
        <v>1020</v>
      </c>
      <c r="B1079" s="0" t="s">
        <v>1089</v>
      </c>
      <c r="C1079" s="2" t="n">
        <v>950</v>
      </c>
      <c r="D1079" s="2" t="n">
        <f aca="false">C1079/$D$14</f>
        <v>30.322374720715</v>
      </c>
    </row>
    <row r="1080" customFormat="false" ht="12.75" hidden="false" customHeight="false" outlineLevel="0" collapsed="false">
      <c r="A1080" s="29" t="s">
        <v>1020</v>
      </c>
      <c r="B1080" s="0" t="s">
        <v>1090</v>
      </c>
      <c r="C1080" s="2" t="n">
        <v>60</v>
      </c>
      <c r="D1080" s="2" t="n">
        <f aca="false">C1080/$D$14</f>
        <v>1.915097350782</v>
      </c>
    </row>
    <row r="1081" customFormat="false" ht="12.75" hidden="false" customHeight="false" outlineLevel="0" collapsed="false">
      <c r="A1081" s="29" t="s">
        <v>1020</v>
      </c>
      <c r="B1081" s="0" t="s">
        <v>1091</v>
      </c>
      <c r="C1081" s="2" t="n">
        <v>590</v>
      </c>
      <c r="D1081" s="2" t="n">
        <f aca="false">C1081/$D$14</f>
        <v>18.831790616023</v>
      </c>
    </row>
    <row r="1082" customFormat="false" ht="12.75" hidden="false" customHeight="false" outlineLevel="0" collapsed="false">
      <c r="A1082" s="29" t="s">
        <v>1020</v>
      </c>
      <c r="B1082" s="0" t="s">
        <v>1092</v>
      </c>
      <c r="C1082" s="2" t="n">
        <v>304</v>
      </c>
      <c r="D1082" s="2" t="n">
        <f aca="false">C1082/$D$14</f>
        <v>9.70315991062879</v>
      </c>
    </row>
    <row r="1083" customFormat="false" ht="12.75" hidden="false" customHeight="false" outlineLevel="0" collapsed="false">
      <c r="A1083" s="29" t="s">
        <v>1020</v>
      </c>
      <c r="B1083" s="0" t="s">
        <v>1093</v>
      </c>
      <c r="C1083" s="2" t="n">
        <v>750</v>
      </c>
      <c r="D1083" s="2" t="n">
        <f aca="false">C1083/$D$14</f>
        <v>23.938716884775</v>
      </c>
    </row>
    <row r="1084" customFormat="false" ht="12.75" hidden="false" customHeight="false" outlineLevel="0" collapsed="false">
      <c r="A1084" s="29" t="s">
        <v>1020</v>
      </c>
      <c r="B1084" s="0" t="s">
        <v>1094</v>
      </c>
      <c r="C1084" s="2" t="n">
        <v>240</v>
      </c>
      <c r="D1084" s="2" t="n">
        <f aca="false">C1084/$D$14</f>
        <v>7.66038940312799</v>
      </c>
    </row>
    <row r="1085" customFormat="false" ht="12.75" hidden="false" customHeight="false" outlineLevel="0" collapsed="false">
      <c r="A1085" s="29" t="s">
        <v>1020</v>
      </c>
      <c r="B1085" s="0" t="s">
        <v>1095</v>
      </c>
      <c r="C1085" s="2" t="n">
        <v>180</v>
      </c>
      <c r="D1085" s="2" t="n">
        <f aca="false">C1085/$D$14</f>
        <v>5.74529205234599</v>
      </c>
    </row>
    <row r="1086" customFormat="false" ht="12.75" hidden="false" customHeight="false" outlineLevel="0" collapsed="false">
      <c r="A1086" s="29" t="s">
        <v>1020</v>
      </c>
      <c r="B1086" s="0" t="s">
        <v>1096</v>
      </c>
      <c r="C1086" s="2" t="n">
        <v>660</v>
      </c>
      <c r="D1086" s="2" t="n">
        <f aca="false">C1086/$D$14</f>
        <v>21.066070858602</v>
      </c>
    </row>
    <row r="1087" customFormat="false" ht="12.75" hidden="false" customHeight="false" outlineLevel="0" collapsed="false">
      <c r="A1087" s="29" t="s">
        <v>1020</v>
      </c>
      <c r="B1087" s="0" t="s">
        <v>1097</v>
      </c>
      <c r="C1087" s="2" t="n">
        <v>860</v>
      </c>
      <c r="D1087" s="2" t="n">
        <f aca="false">C1087/$D$14</f>
        <v>27.449728694542</v>
      </c>
    </row>
    <row r="1088" customFormat="false" ht="12.75" hidden="false" customHeight="false" outlineLevel="0" collapsed="false">
      <c r="A1088" s="29" t="s">
        <v>1020</v>
      </c>
      <c r="B1088" s="0" t="s">
        <v>1098</v>
      </c>
      <c r="C1088" s="2" t="n">
        <v>1066</v>
      </c>
      <c r="D1088" s="2" t="n">
        <f aca="false">C1088/$D$14</f>
        <v>34.0248962655602</v>
      </c>
    </row>
    <row r="1089" customFormat="false" ht="12.75" hidden="false" customHeight="false" outlineLevel="0" collapsed="false">
      <c r="A1089" s="29" t="s">
        <v>1020</v>
      </c>
      <c r="B1089" s="0" t="s">
        <v>1099</v>
      </c>
      <c r="C1089" s="2" t="n">
        <v>16880</v>
      </c>
      <c r="D1089" s="2" t="n">
        <f aca="false">C1089/$D$14</f>
        <v>538.780721353336</v>
      </c>
    </row>
    <row r="1090" customFormat="false" ht="12.75" hidden="false" customHeight="false" outlineLevel="0" collapsed="false">
      <c r="A1090" s="29" t="s">
        <v>1020</v>
      </c>
      <c r="B1090" s="0" t="s">
        <v>1100</v>
      </c>
      <c r="C1090" s="2" t="n">
        <v>160</v>
      </c>
      <c r="D1090" s="2" t="n">
        <f aca="false">C1090/$D$14</f>
        <v>5.106926268752</v>
      </c>
    </row>
    <row r="1091" customFormat="false" ht="12.75" hidden="false" customHeight="false" outlineLevel="0" collapsed="false">
      <c r="A1091" s="29" t="s">
        <v>1020</v>
      </c>
      <c r="B1091" s="0" t="s">
        <v>1101</v>
      </c>
      <c r="C1091" s="2" t="n">
        <v>420</v>
      </c>
      <c r="D1091" s="2" t="n">
        <f aca="false">C1091/$D$14</f>
        <v>13.405681455474</v>
      </c>
    </row>
    <row r="1092" customFormat="false" ht="12.75" hidden="false" customHeight="false" outlineLevel="0" collapsed="false">
      <c r="A1092" s="29" t="s">
        <v>1020</v>
      </c>
      <c r="B1092" s="0" t="s">
        <v>1102</v>
      </c>
      <c r="C1092" s="2" t="n">
        <v>420</v>
      </c>
      <c r="D1092" s="2" t="n">
        <f aca="false">C1092/$D$14</f>
        <v>13.405681455474</v>
      </c>
    </row>
    <row r="1093" customFormat="false" ht="12.75" hidden="false" customHeight="false" outlineLevel="0" collapsed="false">
      <c r="A1093" s="29" t="s">
        <v>1020</v>
      </c>
      <c r="B1093" s="0" t="s">
        <v>1103</v>
      </c>
      <c r="C1093" s="2" t="n">
        <v>420</v>
      </c>
      <c r="D1093" s="2" t="n">
        <f aca="false">C1093/$D$14</f>
        <v>13.405681455474</v>
      </c>
    </row>
    <row r="1094" customFormat="false" ht="12.75" hidden="false" customHeight="false" outlineLevel="0" collapsed="false">
      <c r="A1094" s="29" t="s">
        <v>1020</v>
      </c>
      <c r="B1094" s="0" t="s">
        <v>1104</v>
      </c>
      <c r="C1094" s="2" t="n">
        <v>420</v>
      </c>
      <c r="D1094" s="2" t="n">
        <f aca="false">C1094/$D$14</f>
        <v>13.405681455474</v>
      </c>
    </row>
    <row r="1095" customFormat="false" ht="12.75" hidden="false" customHeight="false" outlineLevel="0" collapsed="false">
      <c r="A1095" s="29" t="s">
        <v>1020</v>
      </c>
      <c r="B1095" s="0" t="s">
        <v>1105</v>
      </c>
      <c r="C1095" s="2" t="n">
        <v>470</v>
      </c>
      <c r="D1095" s="2" t="n">
        <f aca="false">C1095/$D$14</f>
        <v>15.001595914459</v>
      </c>
    </row>
    <row r="1096" customFormat="false" ht="12.75" hidden="false" customHeight="false" outlineLevel="0" collapsed="false">
      <c r="A1096" s="29" t="s">
        <v>1020</v>
      </c>
      <c r="B1096" s="0" t="s">
        <v>1106</v>
      </c>
      <c r="C1096" s="2" t="n">
        <v>65</v>
      </c>
      <c r="D1096" s="2" t="n">
        <f aca="false">C1096/$D$14</f>
        <v>2.0746887966805</v>
      </c>
    </row>
    <row r="1097" customFormat="false" ht="12.75" hidden="false" customHeight="false" outlineLevel="0" collapsed="false">
      <c r="A1097" s="29" t="s">
        <v>1020</v>
      </c>
      <c r="B1097" s="0" t="s">
        <v>1107</v>
      </c>
      <c r="C1097" s="2" t="n">
        <v>7650</v>
      </c>
      <c r="D1097" s="2" t="n">
        <f aca="false">C1097/$D$14</f>
        <v>244.174912224705</v>
      </c>
    </row>
    <row r="1098" customFormat="false" ht="12.75" hidden="false" customHeight="false" outlineLevel="0" collapsed="false">
      <c r="A1098" s="29" t="s">
        <v>1020</v>
      </c>
      <c r="B1098" s="0" t="s">
        <v>1108</v>
      </c>
      <c r="C1098" s="2" t="n">
        <v>6900</v>
      </c>
      <c r="D1098" s="2" t="n">
        <f aca="false">C1098/$D$14</f>
        <v>220.23619533993</v>
      </c>
    </row>
    <row r="1099" customFormat="false" ht="12.75" hidden="false" customHeight="false" outlineLevel="0" collapsed="false">
      <c r="A1099" s="29" t="s">
        <v>1020</v>
      </c>
      <c r="B1099" s="0" t="s">
        <v>1109</v>
      </c>
      <c r="C1099" s="2" t="n">
        <v>3000</v>
      </c>
      <c r="D1099" s="2" t="n">
        <f aca="false">C1099/$D$14</f>
        <v>95.7548675390999</v>
      </c>
    </row>
    <row r="1100" customFormat="false" ht="12.75" hidden="false" customHeight="false" outlineLevel="0" collapsed="false">
      <c r="A1100" s="29" t="s">
        <v>1020</v>
      </c>
      <c r="B1100" s="0" t="s">
        <v>1110</v>
      </c>
      <c r="C1100" s="2" t="n">
        <v>1330</v>
      </c>
      <c r="D1100" s="2" t="n">
        <f aca="false">C1100/$D$14</f>
        <v>42.451324609001</v>
      </c>
    </row>
    <row r="1101" customFormat="false" ht="12.75" hidden="false" customHeight="false" outlineLevel="0" collapsed="false">
      <c r="A1101" s="29" t="s">
        <v>1020</v>
      </c>
      <c r="B1101" s="0" t="s">
        <v>1111</v>
      </c>
      <c r="C1101" s="2" t="n">
        <v>25</v>
      </c>
      <c r="D1101" s="2" t="n">
        <f aca="false">C1101/$D$14</f>
        <v>0.797957229492499</v>
      </c>
    </row>
    <row r="1102" customFormat="false" ht="12.75" hidden="false" customHeight="false" outlineLevel="0" collapsed="false">
      <c r="A1102" s="29" t="s">
        <v>1020</v>
      </c>
      <c r="B1102" s="0" t="s">
        <v>1112</v>
      </c>
      <c r="C1102" s="2" t="n">
        <v>40</v>
      </c>
      <c r="D1102" s="2" t="n">
        <f aca="false">C1102/$D$14</f>
        <v>1.276731567188</v>
      </c>
    </row>
    <row r="1103" customFormat="false" ht="12.75" hidden="false" customHeight="false" outlineLevel="0" collapsed="false">
      <c r="A1103" s="29" t="s">
        <v>1020</v>
      </c>
      <c r="B1103" s="0" t="s">
        <v>1113</v>
      </c>
      <c r="C1103" s="2" t="n">
        <v>25</v>
      </c>
      <c r="D1103" s="2" t="n">
        <f aca="false">C1103/$D$14</f>
        <v>0.797957229492499</v>
      </c>
    </row>
    <row r="1104" customFormat="false" ht="12.75" hidden="false" customHeight="false" outlineLevel="0" collapsed="false">
      <c r="A1104" s="29" t="s">
        <v>1020</v>
      </c>
      <c r="B1104" s="0" t="s">
        <v>1114</v>
      </c>
      <c r="C1104" s="2" t="n">
        <v>450</v>
      </c>
      <c r="D1104" s="2" t="n">
        <f aca="false">C1104/$D$14</f>
        <v>14.363230130865</v>
      </c>
    </row>
    <row r="1105" customFormat="false" ht="12.75" hidden="false" customHeight="false" outlineLevel="0" collapsed="false">
      <c r="A1105" s="29" t="s">
        <v>1020</v>
      </c>
      <c r="B1105" s="0" t="s">
        <v>1115</v>
      </c>
      <c r="C1105" s="2" t="n">
        <v>300</v>
      </c>
      <c r="D1105" s="2" t="n">
        <f aca="false">C1105/$D$14</f>
        <v>9.57548675390999</v>
      </c>
    </row>
    <row r="1106" customFormat="false" ht="12.75" hidden="false" customHeight="false" outlineLevel="0" collapsed="false">
      <c r="A1106" s="29" t="s">
        <v>1020</v>
      </c>
      <c r="B1106" s="0" t="s">
        <v>1116</v>
      </c>
      <c r="C1106" s="2" t="n">
        <v>255</v>
      </c>
      <c r="D1106" s="2" t="n">
        <f aca="false">C1106/$D$14</f>
        <v>8.13916374082349</v>
      </c>
    </row>
    <row r="1107" customFormat="false" ht="12.75" hidden="false" customHeight="false" outlineLevel="0" collapsed="false">
      <c r="A1107" s="29" t="s">
        <v>1020</v>
      </c>
      <c r="B1107" s="0" t="s">
        <v>1117</v>
      </c>
      <c r="C1107" s="2" t="n">
        <v>170</v>
      </c>
      <c r="D1107" s="2" t="n">
        <f aca="false">C1107/$D$14</f>
        <v>5.426109160549</v>
      </c>
    </row>
    <row r="1108" customFormat="false" ht="12.75" hidden="false" customHeight="false" outlineLevel="0" collapsed="false">
      <c r="A1108" s="29" t="s">
        <v>1020</v>
      </c>
      <c r="B1108" s="0" t="s">
        <v>1118</v>
      </c>
      <c r="C1108" s="2" t="n">
        <v>25</v>
      </c>
      <c r="D1108" s="2" t="n">
        <f aca="false">C1108/$D$14</f>
        <v>0.797957229492499</v>
      </c>
    </row>
    <row r="1109" customFormat="false" ht="12.75" hidden="false" customHeight="false" outlineLevel="0" collapsed="false">
      <c r="A1109" s="29" t="s">
        <v>1020</v>
      </c>
      <c r="B1109" s="0" t="s">
        <v>1119</v>
      </c>
      <c r="C1109" s="2" t="n">
        <v>195</v>
      </c>
      <c r="D1109" s="2" t="n">
        <f aca="false">C1109/$D$14</f>
        <v>6.22406639004149</v>
      </c>
    </row>
    <row r="1110" customFormat="false" ht="12.75" hidden="false" customHeight="false" outlineLevel="0" collapsed="false">
      <c r="A1110" s="29" t="s">
        <v>1020</v>
      </c>
      <c r="B1110" s="0" t="s">
        <v>1120</v>
      </c>
      <c r="C1110" s="2" t="n">
        <v>88</v>
      </c>
      <c r="D1110" s="2" t="n">
        <f aca="false">C1110/$D$14</f>
        <v>2.8088094478136</v>
      </c>
    </row>
    <row r="1111" customFormat="false" ht="12.75" hidden="false" customHeight="false" outlineLevel="0" collapsed="false">
      <c r="A1111" s="29" t="s">
        <v>1020</v>
      </c>
      <c r="B1111" s="0" t="s">
        <v>1121</v>
      </c>
      <c r="C1111" s="2" t="n">
        <v>2700</v>
      </c>
      <c r="D1111" s="2" t="n">
        <f aca="false">C1111/$D$14</f>
        <v>86.1793807851899</v>
      </c>
    </row>
    <row r="1112" customFormat="false" ht="12.75" hidden="false" customHeight="false" outlineLevel="0" collapsed="false">
      <c r="A1112" s="29" t="s">
        <v>1020</v>
      </c>
      <c r="B1112" s="0" t="s">
        <v>1122</v>
      </c>
      <c r="C1112" s="2" t="n">
        <v>2700</v>
      </c>
      <c r="D1112" s="2" t="n">
        <f aca="false">C1112/$D$14</f>
        <v>86.1793807851899</v>
      </c>
    </row>
    <row r="1113" customFormat="false" ht="12.75" hidden="false" customHeight="false" outlineLevel="0" collapsed="false">
      <c r="A1113" s="29" t="s">
        <v>1020</v>
      </c>
      <c r="B1113" s="0" t="s">
        <v>1123</v>
      </c>
      <c r="C1113" s="2" t="n">
        <v>3000</v>
      </c>
      <c r="D1113" s="2" t="n">
        <f aca="false">C1113/$D$14</f>
        <v>95.7548675390999</v>
      </c>
    </row>
    <row r="1114" customFormat="false" ht="12.75" hidden="false" customHeight="false" outlineLevel="0" collapsed="false">
      <c r="A1114" s="29" t="s">
        <v>1020</v>
      </c>
      <c r="B1114" s="0" t="s">
        <v>1124</v>
      </c>
      <c r="C1114" s="2" t="n">
        <v>4500</v>
      </c>
      <c r="D1114" s="2" t="n">
        <f aca="false">C1114/$D$14</f>
        <v>143.63230130865</v>
      </c>
    </row>
    <row r="1115" customFormat="false" ht="12.75" hidden="false" customHeight="false" outlineLevel="0" collapsed="false">
      <c r="A1115" s="29" t="s">
        <v>1020</v>
      </c>
      <c r="B1115" s="0" t="s">
        <v>1125</v>
      </c>
      <c r="C1115" s="2" t="n">
        <v>1300</v>
      </c>
      <c r="D1115" s="2" t="n">
        <f aca="false">C1115/$D$14</f>
        <v>41.49377593361</v>
      </c>
    </row>
    <row r="1116" customFormat="false" ht="12.75" hidden="false" customHeight="false" outlineLevel="0" collapsed="false">
      <c r="A1116" s="29" t="s">
        <v>1020</v>
      </c>
      <c r="B1116" s="0" t="s">
        <v>1126</v>
      </c>
      <c r="C1116" s="2" t="n">
        <v>650</v>
      </c>
      <c r="D1116" s="2" t="n">
        <f aca="false">C1116/$D$14</f>
        <v>20.746887966805</v>
      </c>
    </row>
    <row r="1117" customFormat="false" ht="12.75" hidden="false" customHeight="false" outlineLevel="0" collapsed="false">
      <c r="A1117" s="29" t="s">
        <v>1020</v>
      </c>
      <c r="B1117" s="0" t="s">
        <v>1127</v>
      </c>
      <c r="C1117" s="2" t="n">
        <v>3500</v>
      </c>
      <c r="D1117" s="2" t="n">
        <f aca="false">C1117/$D$14</f>
        <v>111.71401212895</v>
      </c>
    </row>
    <row r="1118" customFormat="false" ht="12.75" hidden="false" customHeight="false" outlineLevel="0" collapsed="false">
      <c r="A1118" s="29" t="s">
        <v>1020</v>
      </c>
      <c r="B1118" s="0" t="s">
        <v>1128</v>
      </c>
      <c r="C1118" s="2" t="n">
        <v>3200</v>
      </c>
      <c r="D1118" s="2" t="n">
        <f aca="false">C1118/$D$14</f>
        <v>102.13852537504</v>
      </c>
    </row>
    <row r="1119" customFormat="false" ht="12.75" hidden="false" customHeight="false" outlineLevel="0" collapsed="false">
      <c r="A1119" s="29" t="s">
        <v>1020</v>
      </c>
      <c r="B1119" s="0" t="s">
        <v>1129</v>
      </c>
      <c r="C1119" s="2" t="n">
        <v>1850</v>
      </c>
      <c r="D1119" s="2" t="n">
        <f aca="false">C1119/$D$14</f>
        <v>59.0488349824449</v>
      </c>
    </row>
    <row r="1120" customFormat="false" ht="12.75" hidden="false" customHeight="false" outlineLevel="0" collapsed="false">
      <c r="A1120" s="29" t="s">
        <v>1020</v>
      </c>
      <c r="B1120" s="0" t="s">
        <v>1130</v>
      </c>
      <c r="C1120" s="2" t="n">
        <v>2720</v>
      </c>
      <c r="D1120" s="2" t="n">
        <f aca="false">C1120/$D$14</f>
        <v>86.8177465687839</v>
      </c>
    </row>
    <row r="1121" customFormat="false" ht="12.75" hidden="false" customHeight="false" outlineLevel="0" collapsed="false">
      <c r="A1121" s="29" t="s">
        <v>1020</v>
      </c>
      <c r="B1121" s="0" t="s">
        <v>1131</v>
      </c>
      <c r="C1121" s="2" t="n">
        <v>5000</v>
      </c>
      <c r="D1121" s="2" t="n">
        <f aca="false">C1121/$D$14</f>
        <v>159.5914458985</v>
      </c>
    </row>
    <row r="1122" customFormat="false" ht="12.75" hidden="false" customHeight="false" outlineLevel="0" collapsed="false">
      <c r="A1122" s="29" t="s">
        <v>1020</v>
      </c>
      <c r="B1122" s="0" t="s">
        <v>1132</v>
      </c>
      <c r="C1122" s="2" t="n">
        <v>2450</v>
      </c>
      <c r="D1122" s="2" t="n">
        <f aca="false">C1122/$D$14</f>
        <v>78.1998084902649</v>
      </c>
    </row>
    <row r="1123" customFormat="false" ht="12.75" hidden="false" customHeight="false" outlineLevel="0" collapsed="false">
      <c r="A1123" s="29" t="s">
        <v>1020</v>
      </c>
      <c r="B1123" s="0" t="s">
        <v>1133</v>
      </c>
      <c r="C1123" s="2" t="n">
        <v>5500</v>
      </c>
      <c r="D1123" s="2" t="n">
        <f aca="false">C1123/$D$14</f>
        <v>175.55059048835</v>
      </c>
    </row>
    <row r="1124" customFormat="false" ht="12.75" hidden="false" customHeight="false" outlineLevel="0" collapsed="false">
      <c r="A1124" s="29" t="s">
        <v>1020</v>
      </c>
      <c r="B1124" s="0" t="s">
        <v>1134</v>
      </c>
      <c r="C1124" s="2" t="n">
        <v>2350</v>
      </c>
      <c r="D1124" s="2" t="n">
        <f aca="false">C1124/$D$14</f>
        <v>75.0079795722949</v>
      </c>
    </row>
    <row r="1125" customFormat="false" ht="12.75" hidden="false" customHeight="false" outlineLevel="0" collapsed="false">
      <c r="A1125" s="29" t="s">
        <v>1020</v>
      </c>
      <c r="B1125" s="0" t="s">
        <v>1135</v>
      </c>
      <c r="C1125" s="2" t="n">
        <v>2050</v>
      </c>
      <c r="D1125" s="2" t="n">
        <f aca="false">C1125/$D$14</f>
        <v>65.4324928183849</v>
      </c>
    </row>
    <row r="1126" customFormat="false" ht="12.75" hidden="false" customHeight="false" outlineLevel="0" collapsed="false">
      <c r="A1126" s="29" t="s">
        <v>1020</v>
      </c>
      <c r="B1126" s="0" t="s">
        <v>1136</v>
      </c>
      <c r="C1126" s="2" t="n">
        <v>1600</v>
      </c>
      <c r="D1126" s="2" t="n">
        <f aca="false">C1126/$D$14</f>
        <v>51.06926268752</v>
      </c>
    </row>
    <row r="1127" customFormat="false" ht="12.75" hidden="false" customHeight="false" outlineLevel="0" collapsed="false">
      <c r="A1127" s="29" t="s">
        <v>1020</v>
      </c>
      <c r="B1127" s="0" t="s">
        <v>1137</v>
      </c>
      <c r="C1127" s="2" t="n">
        <v>3200</v>
      </c>
      <c r="D1127" s="2" t="n">
        <f aca="false">C1127/$D$14</f>
        <v>102.13852537504</v>
      </c>
    </row>
    <row r="1128" customFormat="false" ht="12.75" hidden="false" customHeight="false" outlineLevel="0" collapsed="false">
      <c r="A1128" s="29" t="s">
        <v>1020</v>
      </c>
      <c r="B1128" s="0" t="s">
        <v>1138</v>
      </c>
      <c r="C1128" s="2" t="n">
        <v>2500</v>
      </c>
      <c r="D1128" s="2" t="n">
        <f aca="false">C1128/$D$14</f>
        <v>79.7957229492499</v>
      </c>
    </row>
    <row r="1129" customFormat="false" ht="12.75" hidden="false" customHeight="false" outlineLevel="0" collapsed="false">
      <c r="A1129" s="29" t="s">
        <v>1020</v>
      </c>
      <c r="B1129" s="0" t="s">
        <v>1139</v>
      </c>
      <c r="C1129" s="2" t="n">
        <v>3000</v>
      </c>
      <c r="D1129" s="2" t="n">
        <f aca="false">C1129/$D$14</f>
        <v>95.7548675390999</v>
      </c>
    </row>
    <row r="1130" customFormat="false" ht="12.75" hidden="false" customHeight="false" outlineLevel="0" collapsed="false">
      <c r="A1130" s="29" t="s">
        <v>1020</v>
      </c>
      <c r="B1130" s="0" t="s">
        <v>1140</v>
      </c>
      <c r="C1130" s="2" t="n">
        <v>2000</v>
      </c>
      <c r="D1130" s="2" t="n">
        <f aca="false">C1130/$D$14</f>
        <v>63.8365783593999</v>
      </c>
    </row>
    <row r="1131" customFormat="false" ht="12.75" hidden="false" customHeight="false" outlineLevel="0" collapsed="false">
      <c r="A1131" s="29" t="s">
        <v>1020</v>
      </c>
      <c r="B1131" s="0" t="s">
        <v>1141</v>
      </c>
      <c r="C1131" s="2" t="n">
        <v>7300</v>
      </c>
      <c r="D1131" s="2" t="n">
        <f aca="false">C1131/$D$14</f>
        <v>233.00351101181</v>
      </c>
    </row>
    <row r="1132" customFormat="false" ht="12.75" hidden="false" customHeight="false" outlineLevel="0" collapsed="false">
      <c r="A1132" s="29" t="s">
        <v>1020</v>
      </c>
      <c r="B1132" s="0" t="s">
        <v>1142</v>
      </c>
      <c r="C1132" s="2" t="n">
        <v>180</v>
      </c>
      <c r="D1132" s="2" t="n">
        <f aca="false">C1132/$D$14</f>
        <v>5.74529205234599</v>
      </c>
    </row>
    <row r="1133" customFormat="false" ht="12.75" hidden="false" customHeight="false" outlineLevel="0" collapsed="false">
      <c r="A1133" s="29" t="s">
        <v>1020</v>
      </c>
      <c r="B1133" s="0" t="s">
        <v>1143</v>
      </c>
      <c r="C1133" s="2" t="n">
        <v>180</v>
      </c>
      <c r="D1133" s="2" t="n">
        <f aca="false">C1133/$D$14</f>
        <v>5.74529205234599</v>
      </c>
    </row>
    <row r="1134" customFormat="false" ht="12.75" hidden="false" customHeight="false" outlineLevel="0" collapsed="false">
      <c r="A1134" s="29" t="s">
        <v>1020</v>
      </c>
      <c r="B1134" s="0" t="s">
        <v>1144</v>
      </c>
      <c r="C1134" s="2" t="n">
        <v>600</v>
      </c>
      <c r="D1134" s="2" t="n">
        <f aca="false">C1134/$D$14</f>
        <v>19.15097350782</v>
      </c>
    </row>
    <row r="1135" customFormat="false" ht="12.75" hidden="false" customHeight="false" outlineLevel="0" collapsed="false">
      <c r="A1135" s="29" t="s">
        <v>1020</v>
      </c>
      <c r="B1135" s="0" t="s">
        <v>1145</v>
      </c>
      <c r="C1135" s="2" t="n">
        <v>870</v>
      </c>
      <c r="D1135" s="2" t="n">
        <f aca="false">C1135/$D$14</f>
        <v>27.768911586339</v>
      </c>
    </row>
    <row r="1136" customFormat="false" ht="12.75" hidden="false" customHeight="false" outlineLevel="0" collapsed="false">
      <c r="A1136" s="29" t="s">
        <v>1020</v>
      </c>
      <c r="B1136" s="0" t="s">
        <v>1146</v>
      </c>
      <c r="C1136" s="2" t="n">
        <v>40</v>
      </c>
      <c r="D1136" s="2" t="n">
        <f aca="false">C1136/$D$14</f>
        <v>1.276731567188</v>
      </c>
    </row>
    <row r="1137" customFormat="false" ht="12.75" hidden="false" customHeight="false" outlineLevel="0" collapsed="false">
      <c r="A1137" s="29" t="s">
        <v>1020</v>
      </c>
      <c r="B1137" s="0" t="s">
        <v>1147</v>
      </c>
      <c r="C1137" s="2" t="n">
        <v>335</v>
      </c>
      <c r="D1137" s="2" t="n">
        <f aca="false">C1137/$D$14</f>
        <v>10.6926268751995</v>
      </c>
    </row>
    <row r="1138" customFormat="false" ht="12.75" hidden="false" customHeight="false" outlineLevel="0" collapsed="false">
      <c r="A1138" s="29" t="s">
        <v>1020</v>
      </c>
      <c r="B1138" s="0" t="s">
        <v>1148</v>
      </c>
      <c r="C1138" s="2" t="n">
        <v>200</v>
      </c>
      <c r="D1138" s="2" t="n">
        <f aca="false">C1138/$D$14</f>
        <v>6.38365783593999</v>
      </c>
    </row>
    <row r="1139" customFormat="false" ht="12.75" hidden="false" customHeight="false" outlineLevel="0" collapsed="false">
      <c r="A1139" s="29" t="s">
        <v>1020</v>
      </c>
      <c r="B1139" s="0" t="s">
        <v>1149</v>
      </c>
      <c r="C1139" s="2" t="n">
        <v>270</v>
      </c>
      <c r="D1139" s="2" t="n">
        <f aca="false">C1139/$D$14</f>
        <v>8.61793807851899</v>
      </c>
    </row>
    <row r="1140" customFormat="false" ht="12.75" hidden="false" customHeight="false" outlineLevel="0" collapsed="false">
      <c r="A1140" s="29" t="s">
        <v>1020</v>
      </c>
      <c r="B1140" s="0" t="s">
        <v>1150</v>
      </c>
      <c r="C1140" s="2" t="n">
        <v>360</v>
      </c>
      <c r="D1140" s="2" t="n">
        <f aca="false">C1140/$D$14</f>
        <v>11.490584104692</v>
      </c>
    </row>
    <row r="1141" customFormat="false" ht="12.75" hidden="false" customHeight="false" outlineLevel="0" collapsed="false">
      <c r="A1141" s="29" t="s">
        <v>1020</v>
      </c>
      <c r="B1141" s="0" t="s">
        <v>1151</v>
      </c>
      <c r="C1141" s="2" t="n">
        <v>260</v>
      </c>
      <c r="D1141" s="2" t="n">
        <f aca="false">C1141/$D$14</f>
        <v>8.29875518672199</v>
      </c>
    </row>
    <row r="1142" customFormat="false" ht="12.75" hidden="false" customHeight="false" outlineLevel="0" collapsed="false">
      <c r="A1142" s="29" t="s">
        <v>1020</v>
      </c>
      <c r="B1142" s="0" t="s">
        <v>1152</v>
      </c>
      <c r="C1142" s="2" t="n">
        <v>109</v>
      </c>
      <c r="D1142" s="2" t="n">
        <f aca="false">C1142/$D$14</f>
        <v>3.4790935205873</v>
      </c>
    </row>
    <row r="1143" customFormat="false" ht="12.75" hidden="false" customHeight="false" outlineLevel="0" collapsed="false">
      <c r="A1143" s="29" t="s">
        <v>1020</v>
      </c>
      <c r="B1143" s="0" t="s">
        <v>1153</v>
      </c>
      <c r="C1143" s="2" t="n">
        <v>354</v>
      </c>
      <c r="D1143" s="2" t="n">
        <f aca="false">C1143/$D$14</f>
        <v>11.2990743696138</v>
      </c>
    </row>
    <row r="1144" customFormat="false" ht="12.75" hidden="false" customHeight="false" outlineLevel="0" collapsed="false">
      <c r="A1144" s="29" t="s">
        <v>1020</v>
      </c>
      <c r="B1144" s="0" t="s">
        <v>1154</v>
      </c>
      <c r="C1144" s="2" t="n">
        <v>360</v>
      </c>
      <c r="D1144" s="2" t="n">
        <f aca="false">C1144/$D$14</f>
        <v>11.490584104692</v>
      </c>
    </row>
    <row r="1145" customFormat="false" ht="12.75" hidden="false" customHeight="false" outlineLevel="0" collapsed="false">
      <c r="A1145" s="29" t="s">
        <v>1020</v>
      </c>
      <c r="B1145" s="0" t="s">
        <v>1155</v>
      </c>
      <c r="C1145" s="2" t="n">
        <v>340</v>
      </c>
      <c r="D1145" s="2" t="n">
        <f aca="false">C1145/$D$14</f>
        <v>10.852218321098</v>
      </c>
    </row>
    <row r="1146" customFormat="false" ht="12.75" hidden="false" customHeight="false" outlineLevel="0" collapsed="false">
      <c r="A1146" s="29" t="s">
        <v>1020</v>
      </c>
      <c r="B1146" s="0" t="s">
        <v>1156</v>
      </c>
      <c r="C1146" s="2" t="n">
        <v>316</v>
      </c>
      <c r="D1146" s="2" t="n">
        <f aca="false">C1146/$D$14</f>
        <v>10.0861793807852</v>
      </c>
    </row>
    <row r="1147" customFormat="false" ht="12.75" hidden="false" customHeight="false" outlineLevel="0" collapsed="false">
      <c r="A1147" s="29" t="s">
        <v>1020</v>
      </c>
      <c r="B1147" s="0" t="s">
        <v>1157</v>
      </c>
      <c r="C1147" s="2" t="n">
        <v>180</v>
      </c>
      <c r="D1147" s="2" t="n">
        <f aca="false">C1147/$D$14</f>
        <v>5.74529205234599</v>
      </c>
    </row>
    <row r="1148" customFormat="false" ht="12.75" hidden="false" customHeight="false" outlineLevel="0" collapsed="false">
      <c r="A1148" s="29" t="s">
        <v>1020</v>
      </c>
      <c r="B1148" s="0" t="s">
        <v>1158</v>
      </c>
      <c r="C1148" s="2" t="n">
        <v>220</v>
      </c>
      <c r="D1148" s="2" t="n">
        <f aca="false">C1148/$D$14</f>
        <v>7.02202361953399</v>
      </c>
    </row>
    <row r="1149" customFormat="false" ht="12.75" hidden="false" customHeight="false" outlineLevel="0" collapsed="false">
      <c r="A1149" s="29" t="s">
        <v>1020</v>
      </c>
      <c r="B1149" s="0" t="s">
        <v>1159</v>
      </c>
      <c r="C1149" s="2" t="n">
        <v>334</v>
      </c>
      <c r="D1149" s="2" t="n">
        <f aca="false">C1149/$D$14</f>
        <v>10.6607085860198</v>
      </c>
    </row>
    <row r="1150" customFormat="false" ht="12.75" hidden="false" customHeight="false" outlineLevel="0" collapsed="false">
      <c r="A1150" s="29" t="s">
        <v>1020</v>
      </c>
      <c r="B1150" s="0" t="s">
        <v>1160</v>
      </c>
      <c r="C1150" s="2" t="n">
        <v>50</v>
      </c>
      <c r="D1150" s="2" t="n">
        <f aca="false">C1150/$D$14</f>
        <v>1.595914458985</v>
      </c>
    </row>
    <row r="1151" customFormat="false" ht="12.75" hidden="false" customHeight="false" outlineLevel="0" collapsed="false">
      <c r="A1151" s="29" t="s">
        <v>1020</v>
      </c>
      <c r="B1151" s="0" t="s">
        <v>1161</v>
      </c>
      <c r="C1151" s="2" t="n">
        <v>2040</v>
      </c>
      <c r="D1151" s="2" t="n">
        <f aca="false">C1151/$D$14</f>
        <v>65.113309926588</v>
      </c>
    </row>
    <row r="1152" customFormat="false" ht="12.75" hidden="false" customHeight="false" outlineLevel="0" collapsed="false">
      <c r="A1152" s="29" t="s">
        <v>1020</v>
      </c>
      <c r="B1152" s="0" t="s">
        <v>1162</v>
      </c>
      <c r="C1152" s="2" t="n">
        <v>1600</v>
      </c>
      <c r="D1152" s="2" t="n">
        <f aca="false">C1152/$D$14</f>
        <v>51.06926268752</v>
      </c>
    </row>
    <row r="1153" customFormat="false" ht="12.75" hidden="false" customHeight="false" outlineLevel="0" collapsed="false">
      <c r="A1153" s="29" t="s">
        <v>1020</v>
      </c>
      <c r="B1153" s="0" t="s">
        <v>1163</v>
      </c>
      <c r="C1153" s="2" t="n">
        <v>1800</v>
      </c>
      <c r="D1153" s="2" t="n">
        <f aca="false">C1153/$D$14</f>
        <v>57.4529205234599</v>
      </c>
    </row>
    <row r="1154" customFormat="false" ht="12.75" hidden="false" customHeight="false" outlineLevel="0" collapsed="false">
      <c r="A1154" s="29" t="s">
        <v>1020</v>
      </c>
      <c r="B1154" s="0" t="s">
        <v>1164</v>
      </c>
      <c r="C1154" s="2" t="n">
        <v>450</v>
      </c>
      <c r="D1154" s="2" t="n">
        <f aca="false">C1154/$D$14</f>
        <v>14.363230130865</v>
      </c>
    </row>
    <row r="1155" customFormat="false" ht="12.75" hidden="false" customHeight="false" outlineLevel="0" collapsed="false">
      <c r="A1155" s="29" t="s">
        <v>1020</v>
      </c>
      <c r="B1155" s="0" t="s">
        <v>1165</v>
      </c>
      <c r="C1155" s="2" t="n">
        <v>500</v>
      </c>
      <c r="D1155" s="2" t="n">
        <f aca="false">C1155/$D$14</f>
        <v>15.95914458985</v>
      </c>
    </row>
    <row r="1156" customFormat="false" ht="12.75" hidden="false" customHeight="false" outlineLevel="0" collapsed="false">
      <c r="A1156" s="29" t="s">
        <v>1020</v>
      </c>
      <c r="B1156" s="0" t="s">
        <v>1166</v>
      </c>
      <c r="C1156" s="2" t="n">
        <v>16</v>
      </c>
      <c r="D1156" s="2" t="n">
        <f aca="false">C1156/$D$14</f>
        <v>0.5106926268752</v>
      </c>
    </row>
    <row r="1157" customFormat="false" ht="12.75" hidden="false" customHeight="false" outlineLevel="0" collapsed="false">
      <c r="A1157" s="29" t="s">
        <v>1020</v>
      </c>
      <c r="B1157" s="0" t="s">
        <v>1167</v>
      </c>
      <c r="C1157" s="2" t="n">
        <v>260</v>
      </c>
      <c r="D1157" s="2" t="n">
        <f aca="false">C1157/$D$14</f>
        <v>8.29875518672199</v>
      </c>
    </row>
    <row r="1158" customFormat="false" ht="12.75" hidden="false" customHeight="false" outlineLevel="0" collapsed="false">
      <c r="A1158" s="29" t="s">
        <v>1020</v>
      </c>
      <c r="B1158" s="0" t="s">
        <v>1168</v>
      </c>
      <c r="C1158" s="2" t="n">
        <v>250</v>
      </c>
      <c r="D1158" s="2" t="n">
        <f aca="false">C1158/$D$14</f>
        <v>7.97957229492499</v>
      </c>
    </row>
    <row r="1159" customFormat="false" ht="12.75" hidden="false" customHeight="false" outlineLevel="0" collapsed="false">
      <c r="A1159" s="29" t="s">
        <v>1020</v>
      </c>
      <c r="B1159" s="0" t="s">
        <v>1169</v>
      </c>
      <c r="C1159" s="2" t="n">
        <v>100</v>
      </c>
      <c r="D1159" s="2" t="n">
        <f aca="false">C1159/$D$14</f>
        <v>3.19182891797</v>
      </c>
    </row>
    <row r="1160" customFormat="false" ht="12.75" hidden="false" customHeight="false" outlineLevel="0" collapsed="false">
      <c r="A1160" s="29" t="s">
        <v>1020</v>
      </c>
      <c r="B1160" s="0" t="s">
        <v>1170</v>
      </c>
      <c r="C1160" s="2" t="n">
        <v>10</v>
      </c>
      <c r="D1160" s="2" t="n">
        <f aca="false">C1160/$D$14</f>
        <v>0.319182891797</v>
      </c>
    </row>
    <row r="1161" customFormat="false" ht="12.75" hidden="false" customHeight="false" outlineLevel="0" collapsed="false">
      <c r="A1161" s="29" t="s">
        <v>1020</v>
      </c>
      <c r="B1161" s="0" t="s">
        <v>1171</v>
      </c>
      <c r="C1161" s="2" t="n">
        <v>60</v>
      </c>
      <c r="D1161" s="2" t="n">
        <f aca="false">C1161/$D$14</f>
        <v>1.915097350782</v>
      </c>
    </row>
    <row r="1162" customFormat="false" ht="12.75" hidden="false" customHeight="false" outlineLevel="0" collapsed="false">
      <c r="A1162" s="29" t="s">
        <v>1020</v>
      </c>
      <c r="B1162" s="0" t="s">
        <v>1172</v>
      </c>
      <c r="C1162" s="2" t="n">
        <v>580</v>
      </c>
      <c r="D1162" s="2" t="n">
        <f aca="false">C1162/$D$14</f>
        <v>18.512607724226</v>
      </c>
    </row>
    <row r="1163" customFormat="false" ht="12.75" hidden="false" customHeight="false" outlineLevel="0" collapsed="false">
      <c r="A1163" s="29" t="s">
        <v>1020</v>
      </c>
      <c r="B1163" s="0" t="s">
        <v>1173</v>
      </c>
      <c r="C1163" s="2" t="n">
        <v>3500</v>
      </c>
      <c r="D1163" s="2" t="n">
        <f aca="false">C1163/$D$14</f>
        <v>111.71401212895</v>
      </c>
    </row>
    <row r="1164" customFormat="false" ht="12.75" hidden="false" customHeight="false" outlineLevel="0" collapsed="false">
      <c r="A1164" s="29" t="s">
        <v>1020</v>
      </c>
      <c r="B1164" s="0" t="s">
        <v>1174</v>
      </c>
      <c r="C1164" s="2" t="n">
        <v>2005</v>
      </c>
      <c r="D1164" s="2" t="n">
        <f aca="false">C1164/$D$14</f>
        <v>63.9961698052984</v>
      </c>
    </row>
    <row r="1165" customFormat="false" ht="12.75" hidden="false" customHeight="false" outlineLevel="0" collapsed="false">
      <c r="A1165" s="29" t="s">
        <v>1020</v>
      </c>
      <c r="B1165" s="0" t="s">
        <v>1175</v>
      </c>
      <c r="C1165" s="2" t="n">
        <v>1950</v>
      </c>
      <c r="D1165" s="2" t="n">
        <f aca="false">C1165/$D$14</f>
        <v>62.2406639004149</v>
      </c>
    </row>
    <row r="1166" customFormat="false" ht="12.75" hidden="false" customHeight="false" outlineLevel="0" collapsed="false">
      <c r="A1166" s="29" t="s">
        <v>1020</v>
      </c>
      <c r="B1166" s="0" t="s">
        <v>1176</v>
      </c>
      <c r="C1166" s="2" t="n">
        <v>2660</v>
      </c>
      <c r="D1166" s="2" t="n">
        <f aca="false">C1166/$D$14</f>
        <v>84.9026492180019</v>
      </c>
    </row>
    <row r="1167" customFormat="false" ht="12.75" hidden="false" customHeight="false" outlineLevel="0" collapsed="false">
      <c r="A1167" s="29" t="s">
        <v>1020</v>
      </c>
      <c r="B1167" s="0" t="s">
        <v>1177</v>
      </c>
      <c r="C1167" s="2" t="n">
        <v>2320</v>
      </c>
      <c r="D1167" s="2" t="n">
        <f aca="false">C1167/$D$14</f>
        <v>74.0504308969039</v>
      </c>
    </row>
    <row r="1168" customFormat="false" ht="12.75" hidden="false" customHeight="false" outlineLevel="0" collapsed="false">
      <c r="A1168" s="29" t="s">
        <v>1020</v>
      </c>
      <c r="B1168" s="0" t="s">
        <v>1178</v>
      </c>
      <c r="C1168" s="2" t="n">
        <v>2060</v>
      </c>
      <c r="D1168" s="2" t="n">
        <f aca="false">C1168/$D$14</f>
        <v>65.7516757101819</v>
      </c>
    </row>
    <row r="1169" customFormat="false" ht="12.75" hidden="false" customHeight="false" outlineLevel="0" collapsed="false">
      <c r="A1169" s="29" t="s">
        <v>1020</v>
      </c>
      <c r="B1169" s="0" t="s">
        <v>1179</v>
      </c>
      <c r="C1169" s="2" t="n">
        <v>2260</v>
      </c>
      <c r="D1169" s="2" t="n">
        <f aca="false">C1169/$D$14</f>
        <v>72.1353335461219</v>
      </c>
    </row>
    <row r="1170" customFormat="false" ht="12.75" hidden="false" customHeight="false" outlineLevel="0" collapsed="false">
      <c r="A1170" s="29" t="s">
        <v>1020</v>
      </c>
      <c r="B1170" s="0" t="s">
        <v>1180</v>
      </c>
      <c r="C1170" s="2" t="n">
        <v>1790</v>
      </c>
      <c r="D1170" s="2" t="n">
        <f aca="false">C1170/$D$14</f>
        <v>57.1337376316629</v>
      </c>
    </row>
    <row r="1171" customFormat="false" ht="12.75" hidden="false" customHeight="false" outlineLevel="0" collapsed="false">
      <c r="A1171" s="29" t="s">
        <v>1020</v>
      </c>
      <c r="B1171" s="0" t="s">
        <v>1181</v>
      </c>
      <c r="C1171" s="2" t="n">
        <v>2040</v>
      </c>
      <c r="D1171" s="2" t="n">
        <f aca="false">C1171/$D$14</f>
        <v>65.113309926588</v>
      </c>
    </row>
    <row r="1172" customFormat="false" ht="12.75" hidden="false" customHeight="false" outlineLevel="0" collapsed="false">
      <c r="A1172" s="29" t="s">
        <v>1020</v>
      </c>
      <c r="B1172" s="0" t="s">
        <v>1182</v>
      </c>
      <c r="C1172" s="2" t="n">
        <v>2040</v>
      </c>
      <c r="D1172" s="2" t="n">
        <f aca="false">C1172/$D$14</f>
        <v>65.113309926588</v>
      </c>
    </row>
    <row r="1173" customFormat="false" ht="12.75" hidden="false" customHeight="false" outlineLevel="0" collapsed="false">
      <c r="A1173" s="29" t="s">
        <v>1020</v>
      </c>
      <c r="B1173" s="0" t="s">
        <v>1183</v>
      </c>
      <c r="C1173" s="2" t="n">
        <v>1640</v>
      </c>
      <c r="D1173" s="2" t="n">
        <f aca="false">C1173/$D$14</f>
        <v>52.345994254708</v>
      </c>
    </row>
    <row r="1174" customFormat="false" ht="12.75" hidden="false" customHeight="false" outlineLevel="0" collapsed="false">
      <c r="A1174" s="27" t="s">
        <v>1184</v>
      </c>
      <c r="B1174" s="28" t="s">
        <v>1185</v>
      </c>
    </row>
    <row r="1175" customFormat="false" ht="12.75" hidden="false" customHeight="false" outlineLevel="0" collapsed="false">
      <c r="A1175" s="29" t="s">
        <v>1184</v>
      </c>
      <c r="B1175" s="0" t="s">
        <v>1186</v>
      </c>
      <c r="C1175" s="2" t="n">
        <v>145</v>
      </c>
      <c r="D1175" s="2" t="n">
        <f aca="false">C1175/$D$14</f>
        <v>4.6281519310565</v>
      </c>
    </row>
    <row r="1176" customFormat="false" ht="12.75" hidden="false" customHeight="false" outlineLevel="0" collapsed="false">
      <c r="A1176" s="29" t="s">
        <v>1184</v>
      </c>
      <c r="B1176" s="0" t="s">
        <v>1187</v>
      </c>
      <c r="C1176" s="2" t="n">
        <v>160</v>
      </c>
      <c r="D1176" s="2" t="n">
        <f aca="false">C1176/$D$14</f>
        <v>5.106926268752</v>
      </c>
    </row>
    <row r="1177" customFormat="false" ht="12.75" hidden="false" customHeight="false" outlineLevel="0" collapsed="false">
      <c r="A1177" s="29" t="s">
        <v>1184</v>
      </c>
      <c r="B1177" s="0" t="s">
        <v>1188</v>
      </c>
      <c r="C1177" s="2" t="n">
        <v>170</v>
      </c>
      <c r="D1177" s="2" t="n">
        <f aca="false">C1177/$D$14</f>
        <v>5.426109160549</v>
      </c>
    </row>
    <row r="1178" customFormat="false" ht="12.75" hidden="false" customHeight="false" outlineLevel="0" collapsed="false">
      <c r="A1178" s="29" t="s">
        <v>1184</v>
      </c>
      <c r="B1178" s="0" t="s">
        <v>1189</v>
      </c>
      <c r="C1178" s="2" t="n">
        <v>410</v>
      </c>
      <c r="D1178" s="2" t="n">
        <f aca="false">C1178/$D$14</f>
        <v>13.086498563677</v>
      </c>
    </row>
    <row r="1179" customFormat="false" ht="12.75" hidden="false" customHeight="false" outlineLevel="0" collapsed="false">
      <c r="A1179" s="29" t="s">
        <v>1184</v>
      </c>
      <c r="B1179" s="0" t="s">
        <v>1190</v>
      </c>
      <c r="C1179" s="2" t="n">
        <v>160</v>
      </c>
      <c r="D1179" s="2" t="n">
        <f aca="false">C1179/$D$14</f>
        <v>5.106926268752</v>
      </c>
    </row>
    <row r="1180" customFormat="false" ht="12.75" hidden="false" customHeight="false" outlineLevel="0" collapsed="false">
      <c r="A1180" s="29" t="s">
        <v>1184</v>
      </c>
      <c r="B1180" s="0" t="s">
        <v>1191</v>
      </c>
      <c r="C1180" s="2" t="n">
        <v>800</v>
      </c>
      <c r="D1180" s="2" t="n">
        <f aca="false">C1180/$D$14</f>
        <v>25.53463134376</v>
      </c>
    </row>
    <row r="1181" customFormat="false" ht="12.75" hidden="false" customHeight="false" outlineLevel="0" collapsed="false">
      <c r="A1181" s="29" t="s">
        <v>1184</v>
      </c>
      <c r="B1181" s="0" t="s">
        <v>1192</v>
      </c>
      <c r="C1181" s="2" t="n">
        <v>800</v>
      </c>
      <c r="D1181" s="2" t="n">
        <f aca="false">C1181/$D$14</f>
        <v>25.53463134376</v>
      </c>
    </row>
    <row r="1182" customFormat="false" ht="12.75" hidden="false" customHeight="false" outlineLevel="0" collapsed="false">
      <c r="A1182" s="29" t="s">
        <v>1184</v>
      </c>
      <c r="B1182" s="0" t="s">
        <v>1193</v>
      </c>
      <c r="C1182" s="2" t="n">
        <v>865</v>
      </c>
      <c r="D1182" s="2" t="n">
        <f aca="false">C1182/$D$14</f>
        <v>27.6093201404405</v>
      </c>
    </row>
    <row r="1183" customFormat="false" ht="12.75" hidden="false" customHeight="false" outlineLevel="0" collapsed="false">
      <c r="A1183" s="29" t="s">
        <v>1184</v>
      </c>
      <c r="B1183" s="0" t="s">
        <v>1194</v>
      </c>
      <c r="C1183" s="2" t="n">
        <v>950</v>
      </c>
      <c r="D1183" s="2" t="n">
        <f aca="false">C1183/$D$14</f>
        <v>30.322374720715</v>
      </c>
    </row>
    <row r="1184" customFormat="false" ht="12.75" hidden="false" customHeight="false" outlineLevel="0" collapsed="false">
      <c r="A1184" s="29" t="s">
        <v>1184</v>
      </c>
      <c r="B1184" s="0" t="s">
        <v>1195</v>
      </c>
      <c r="C1184" s="2" t="n">
        <v>2845</v>
      </c>
      <c r="D1184" s="2" t="n">
        <f aca="false">C1184/$D$14</f>
        <v>90.8075327162464</v>
      </c>
    </row>
    <row r="1185" customFormat="false" ht="12.75" hidden="false" customHeight="false" outlineLevel="0" collapsed="false">
      <c r="A1185" s="29" t="s">
        <v>1184</v>
      </c>
      <c r="B1185" s="0" t="s">
        <v>1196</v>
      </c>
      <c r="C1185" s="2" t="n">
        <v>2845</v>
      </c>
      <c r="D1185" s="2" t="n">
        <f aca="false">C1185/$D$14</f>
        <v>90.8075327162464</v>
      </c>
    </row>
    <row r="1186" customFormat="false" ht="12.75" hidden="false" customHeight="false" outlineLevel="0" collapsed="false">
      <c r="A1186" s="29" t="s">
        <v>1184</v>
      </c>
      <c r="B1186" s="0" t="s">
        <v>1197</v>
      </c>
      <c r="C1186" s="2" t="n">
        <v>2850</v>
      </c>
      <c r="D1186" s="2" t="n">
        <f aca="false">C1186/$D$14</f>
        <v>90.9671241621449</v>
      </c>
    </row>
    <row r="1187" customFormat="false" ht="12.75" hidden="false" customHeight="false" outlineLevel="0" collapsed="false">
      <c r="A1187" s="29" t="s">
        <v>1184</v>
      </c>
      <c r="B1187" s="0" t="s">
        <v>1198</v>
      </c>
      <c r="C1187" s="2" t="n">
        <v>2400</v>
      </c>
      <c r="D1187" s="2" t="n">
        <f aca="false">C1187/$D$14</f>
        <v>76.6038940312799</v>
      </c>
    </row>
    <row r="1188" customFormat="false" ht="12.75" hidden="false" customHeight="false" outlineLevel="0" collapsed="false">
      <c r="A1188" s="29" t="s">
        <v>1184</v>
      </c>
      <c r="B1188" s="0" t="s">
        <v>1199</v>
      </c>
      <c r="C1188" s="2" t="n">
        <v>1500</v>
      </c>
      <c r="D1188" s="2" t="n">
        <f aca="false">C1188/$D$14</f>
        <v>47.87743376955</v>
      </c>
    </row>
    <row r="1189" customFormat="false" ht="12.75" hidden="false" customHeight="false" outlineLevel="0" collapsed="false">
      <c r="A1189" s="29" t="s">
        <v>1184</v>
      </c>
      <c r="B1189" s="0" t="s">
        <v>1200</v>
      </c>
      <c r="C1189" s="2" t="n">
        <v>1600</v>
      </c>
      <c r="D1189" s="2" t="n">
        <f aca="false">C1189/$D$14</f>
        <v>51.06926268752</v>
      </c>
    </row>
    <row r="1190" customFormat="false" ht="12.75" hidden="false" customHeight="false" outlineLevel="0" collapsed="false">
      <c r="A1190" s="29" t="s">
        <v>1184</v>
      </c>
      <c r="B1190" s="0" t="s">
        <v>1201</v>
      </c>
      <c r="C1190" s="2" t="n">
        <v>1600</v>
      </c>
      <c r="D1190" s="2" t="n">
        <f aca="false">C1190/$D$14</f>
        <v>51.06926268752</v>
      </c>
    </row>
    <row r="1191" customFormat="false" ht="12.75" hidden="false" customHeight="false" outlineLevel="0" collapsed="false">
      <c r="A1191" s="29" t="s">
        <v>1184</v>
      </c>
      <c r="B1191" s="0" t="s">
        <v>1202</v>
      </c>
      <c r="C1191" s="2" t="n">
        <v>13500</v>
      </c>
      <c r="D1191" s="2" t="n">
        <f aca="false">C1191/$D$14</f>
        <v>430.89690392595</v>
      </c>
    </row>
    <row r="1192" customFormat="false" ht="12.75" hidden="false" customHeight="false" outlineLevel="0" collapsed="false">
      <c r="A1192" s="29" t="s">
        <v>1184</v>
      </c>
      <c r="B1192" s="0" t="s">
        <v>1203</v>
      </c>
      <c r="C1192" s="2" t="n">
        <v>19000</v>
      </c>
      <c r="D1192" s="2" t="n">
        <f aca="false">C1192/$D$14</f>
        <v>606.447494414299</v>
      </c>
    </row>
    <row r="1193" customFormat="false" ht="12.75" hidden="false" customHeight="false" outlineLevel="0" collapsed="false">
      <c r="A1193" s="29" t="s">
        <v>1184</v>
      </c>
      <c r="B1193" s="0" t="s">
        <v>1204</v>
      </c>
      <c r="C1193" s="2" t="n">
        <v>13000</v>
      </c>
      <c r="D1193" s="2" t="n">
        <f aca="false">C1193/$D$14</f>
        <v>414.9377593361</v>
      </c>
    </row>
    <row r="1194" customFormat="false" ht="12.75" hidden="false" customHeight="false" outlineLevel="0" collapsed="false">
      <c r="A1194" s="29" t="s">
        <v>1184</v>
      </c>
      <c r="B1194" s="0" t="s">
        <v>1205</v>
      </c>
      <c r="C1194" s="2" t="n">
        <v>23100</v>
      </c>
      <c r="D1194" s="2" t="n">
        <f aca="false">C1194/$D$14</f>
        <v>737.312480051069</v>
      </c>
    </row>
    <row r="1195" customFormat="false" ht="12.75" hidden="false" customHeight="false" outlineLevel="0" collapsed="false">
      <c r="A1195" s="29" t="s">
        <v>1184</v>
      </c>
      <c r="B1195" s="0" t="s">
        <v>1206</v>
      </c>
      <c r="C1195" s="2" t="n">
        <v>27000</v>
      </c>
      <c r="D1195" s="2" t="n">
        <f aca="false">C1195/$D$14</f>
        <v>861.793807851899</v>
      </c>
    </row>
    <row r="1196" customFormat="false" ht="12.75" hidden="false" customHeight="false" outlineLevel="0" collapsed="false">
      <c r="A1196" s="29" t="s">
        <v>1184</v>
      </c>
      <c r="B1196" s="0" t="s">
        <v>1207</v>
      </c>
      <c r="C1196" s="2" t="n">
        <v>25000</v>
      </c>
      <c r="D1196" s="2" t="n">
        <f aca="false">C1196/$D$14</f>
        <v>797.957229492499</v>
      </c>
    </row>
    <row r="1197" customFormat="false" ht="12.75" hidden="false" customHeight="false" outlineLevel="0" collapsed="false">
      <c r="A1197" s="29" t="s">
        <v>1184</v>
      </c>
      <c r="B1197" s="0" t="s">
        <v>1208</v>
      </c>
      <c r="C1197" s="2" t="n">
        <v>670</v>
      </c>
      <c r="D1197" s="2" t="n">
        <f aca="false">C1197/$D$14</f>
        <v>21.385253750399</v>
      </c>
    </row>
    <row r="1198" customFormat="false" ht="12.75" hidden="false" customHeight="false" outlineLevel="0" collapsed="false">
      <c r="A1198" s="29" t="s">
        <v>1184</v>
      </c>
      <c r="B1198" s="0" t="s">
        <v>1209</v>
      </c>
      <c r="C1198" s="2" t="n">
        <v>600</v>
      </c>
      <c r="D1198" s="2" t="n">
        <f aca="false">C1198/$D$14</f>
        <v>19.15097350782</v>
      </c>
    </row>
    <row r="1199" customFormat="false" ht="12.75" hidden="false" customHeight="false" outlineLevel="0" collapsed="false">
      <c r="A1199" s="27" t="s">
        <v>1210</v>
      </c>
      <c r="B1199" s="28" t="s">
        <v>1211</v>
      </c>
    </row>
    <row r="1200" customFormat="false" ht="12.75" hidden="false" customHeight="false" outlineLevel="0" collapsed="false">
      <c r="A1200" s="29" t="s">
        <v>1210</v>
      </c>
      <c r="B1200" s="0" t="s">
        <v>1212</v>
      </c>
      <c r="C1200" s="2" t="n">
        <v>260</v>
      </c>
      <c r="D1200" s="2" t="n">
        <f aca="false">C1200/$D$14</f>
        <v>8.29875518672199</v>
      </c>
    </row>
    <row r="1201" customFormat="false" ht="12.75" hidden="false" customHeight="false" outlineLevel="0" collapsed="false">
      <c r="A1201" s="29" t="s">
        <v>1210</v>
      </c>
      <c r="B1201" s="0" t="s">
        <v>1213</v>
      </c>
      <c r="C1201" s="2" t="n">
        <v>140</v>
      </c>
      <c r="D1201" s="2" t="n">
        <f aca="false">C1201/$D$14</f>
        <v>4.468560485158</v>
      </c>
    </row>
    <row r="1202" customFormat="false" ht="12.75" hidden="false" customHeight="false" outlineLevel="0" collapsed="false">
      <c r="A1202" s="29" t="s">
        <v>1210</v>
      </c>
      <c r="B1202" s="0" t="s">
        <v>1214</v>
      </c>
      <c r="C1202" s="2" t="n">
        <v>190</v>
      </c>
      <c r="D1202" s="2" t="n">
        <f aca="false">C1202/$D$14</f>
        <v>6.064474944143</v>
      </c>
    </row>
    <row r="1203" customFormat="false" ht="12.75" hidden="false" customHeight="false" outlineLevel="0" collapsed="false">
      <c r="A1203" s="29" t="s">
        <v>1210</v>
      </c>
      <c r="B1203" s="0" t="s">
        <v>1215</v>
      </c>
      <c r="C1203" s="2" t="n">
        <v>115</v>
      </c>
      <c r="D1203" s="2" t="n">
        <f aca="false">C1203/$D$14</f>
        <v>3.6706032556655</v>
      </c>
    </row>
    <row r="1204" customFormat="false" ht="12.75" hidden="false" customHeight="false" outlineLevel="0" collapsed="false">
      <c r="A1204" s="29" t="s">
        <v>1210</v>
      </c>
      <c r="B1204" s="0" t="s">
        <v>1216</v>
      </c>
      <c r="C1204" s="2" t="n">
        <v>170</v>
      </c>
      <c r="D1204" s="2" t="n">
        <f aca="false">C1204/$D$14</f>
        <v>5.426109160549</v>
      </c>
    </row>
    <row r="1205" customFormat="false" ht="12.75" hidden="false" customHeight="false" outlineLevel="0" collapsed="false">
      <c r="A1205" s="29" t="s">
        <v>1210</v>
      </c>
      <c r="B1205" s="0" t="s">
        <v>1217</v>
      </c>
      <c r="C1205" s="2" t="n">
        <v>713</v>
      </c>
      <c r="D1205" s="2" t="n">
        <f aca="false">C1205/$D$14</f>
        <v>22.7577401851261</v>
      </c>
    </row>
    <row r="1206" customFormat="false" ht="12.75" hidden="false" customHeight="false" outlineLevel="0" collapsed="false">
      <c r="A1206" s="29" t="s">
        <v>1210</v>
      </c>
      <c r="B1206" s="0" t="s">
        <v>1218</v>
      </c>
      <c r="C1206" s="2" t="n">
        <v>80</v>
      </c>
      <c r="D1206" s="2" t="n">
        <f aca="false">C1206/$D$14</f>
        <v>2.553463134376</v>
      </c>
    </row>
    <row r="1207" customFormat="false" ht="12.75" hidden="false" customHeight="false" outlineLevel="0" collapsed="false">
      <c r="A1207" s="29" t="s">
        <v>1210</v>
      </c>
      <c r="B1207" s="0" t="s">
        <v>1219</v>
      </c>
      <c r="C1207" s="2" t="n">
        <v>550</v>
      </c>
      <c r="D1207" s="2" t="n">
        <f aca="false">C1207/$D$14</f>
        <v>17.555059048835</v>
      </c>
    </row>
    <row r="1208" customFormat="false" ht="12.75" hidden="false" customHeight="false" outlineLevel="0" collapsed="false">
      <c r="A1208" s="29" t="s">
        <v>1210</v>
      </c>
      <c r="B1208" s="0" t="s">
        <v>1220</v>
      </c>
      <c r="C1208" s="2" t="n">
        <v>560</v>
      </c>
      <c r="D1208" s="2" t="n">
        <f aca="false">C1208/$D$14</f>
        <v>17.874241940632</v>
      </c>
    </row>
    <row r="1209" customFormat="false" ht="12.75" hidden="false" customHeight="false" outlineLevel="0" collapsed="false">
      <c r="A1209" s="29" t="s">
        <v>1210</v>
      </c>
      <c r="B1209" s="0" t="s">
        <v>1221</v>
      </c>
      <c r="C1209" s="2" t="n">
        <v>80</v>
      </c>
      <c r="D1209" s="2" t="n">
        <f aca="false">C1209/$D$14</f>
        <v>2.553463134376</v>
      </c>
    </row>
    <row r="1210" customFormat="false" ht="12.75" hidden="false" customHeight="false" outlineLevel="0" collapsed="false">
      <c r="A1210" s="29" t="s">
        <v>1210</v>
      </c>
      <c r="B1210" s="0" t="s">
        <v>1222</v>
      </c>
      <c r="C1210" s="2" t="n">
        <v>35</v>
      </c>
      <c r="D1210" s="2" t="n">
        <f aca="false">C1210/$D$14</f>
        <v>1.1171401212895</v>
      </c>
    </row>
    <row r="1211" customFormat="false" ht="12.75" hidden="false" customHeight="false" outlineLevel="0" collapsed="false">
      <c r="A1211" s="29" t="s">
        <v>1210</v>
      </c>
      <c r="B1211" s="0" t="s">
        <v>1223</v>
      </c>
      <c r="C1211" s="2" t="n">
        <v>335</v>
      </c>
      <c r="D1211" s="2" t="n">
        <f aca="false">C1211/$D$14</f>
        <v>10.6926268751995</v>
      </c>
    </row>
    <row r="1212" customFormat="false" ht="12.75" hidden="false" customHeight="false" outlineLevel="0" collapsed="false">
      <c r="A1212" s="29" t="s">
        <v>1210</v>
      </c>
      <c r="B1212" s="0" t="s">
        <v>1224</v>
      </c>
      <c r="C1212" s="2" t="n">
        <v>650</v>
      </c>
      <c r="D1212" s="2" t="n">
        <f aca="false">C1212/$D$14</f>
        <v>20.746887966805</v>
      </c>
    </row>
    <row r="1213" customFormat="false" ht="12.75" hidden="false" customHeight="false" outlineLevel="0" collapsed="false">
      <c r="A1213" s="29" t="s">
        <v>1210</v>
      </c>
      <c r="B1213" s="0" t="s">
        <v>1225</v>
      </c>
      <c r="C1213" s="2" t="n">
        <v>80</v>
      </c>
      <c r="D1213" s="2" t="n">
        <f aca="false">C1213/$D$14</f>
        <v>2.553463134376</v>
      </c>
    </row>
    <row r="1214" customFormat="false" ht="12.75" hidden="false" customHeight="false" outlineLevel="0" collapsed="false">
      <c r="A1214" s="29" t="s">
        <v>1210</v>
      </c>
      <c r="B1214" s="0" t="s">
        <v>1226</v>
      </c>
      <c r="C1214" s="2" t="n">
        <v>150</v>
      </c>
      <c r="D1214" s="2" t="n">
        <f aca="false">C1214/$D$14</f>
        <v>4.787743376955</v>
      </c>
    </row>
    <row r="1215" customFormat="false" ht="12.75" hidden="false" customHeight="false" outlineLevel="0" collapsed="false">
      <c r="A1215" s="29" t="s">
        <v>1210</v>
      </c>
      <c r="B1215" s="0" t="s">
        <v>1227</v>
      </c>
      <c r="C1215" s="2" t="n">
        <v>1000</v>
      </c>
      <c r="D1215" s="2" t="n">
        <f aca="false">C1215/$D$14</f>
        <v>31.9182891797</v>
      </c>
    </row>
    <row r="1216" customFormat="false" ht="12.75" hidden="false" customHeight="false" outlineLevel="0" collapsed="false">
      <c r="A1216" s="29" t="s">
        <v>1210</v>
      </c>
      <c r="B1216" s="0" t="s">
        <v>1228</v>
      </c>
      <c r="C1216" s="2" t="n">
        <v>75</v>
      </c>
      <c r="D1216" s="2" t="n">
        <f aca="false">C1216/$D$14</f>
        <v>2.3938716884775</v>
      </c>
    </row>
    <row r="1217" customFormat="false" ht="12.75" hidden="false" customHeight="false" outlineLevel="0" collapsed="false">
      <c r="A1217" s="29" t="s">
        <v>1210</v>
      </c>
      <c r="B1217" s="0" t="s">
        <v>1229</v>
      </c>
      <c r="C1217" s="2" t="n">
        <v>70</v>
      </c>
      <c r="D1217" s="2" t="n">
        <f aca="false">C1217/$D$14</f>
        <v>2.234280242579</v>
      </c>
    </row>
    <row r="1218" customFormat="false" ht="12.75" hidden="false" customHeight="false" outlineLevel="0" collapsed="false">
      <c r="A1218" s="29" t="s">
        <v>1210</v>
      </c>
      <c r="B1218" s="0" t="s">
        <v>1230</v>
      </c>
      <c r="C1218" s="2" t="n">
        <v>200</v>
      </c>
      <c r="D1218" s="2" t="n">
        <f aca="false">C1218/$D$14</f>
        <v>6.38365783593999</v>
      </c>
    </row>
    <row r="1219" customFormat="false" ht="12.75" hidden="false" customHeight="false" outlineLevel="0" collapsed="false">
      <c r="A1219" s="29" t="s">
        <v>1210</v>
      </c>
      <c r="B1219" s="0" t="s">
        <v>1231</v>
      </c>
      <c r="C1219" s="2" t="n">
        <v>350</v>
      </c>
      <c r="D1219" s="2" t="n">
        <f aca="false">C1219/$D$14</f>
        <v>11.171401212895</v>
      </c>
    </row>
    <row r="1220" customFormat="false" ht="12.75" hidden="false" customHeight="false" outlineLevel="0" collapsed="false">
      <c r="A1220" s="29" t="s">
        <v>1210</v>
      </c>
      <c r="B1220" s="0" t="s">
        <v>1232</v>
      </c>
      <c r="C1220" s="2" t="n">
        <v>150</v>
      </c>
      <c r="D1220" s="2" t="n">
        <f aca="false">C1220/$D$14</f>
        <v>4.787743376955</v>
      </c>
    </row>
    <row r="1221" customFormat="false" ht="12.75" hidden="false" customHeight="false" outlineLevel="0" collapsed="false">
      <c r="A1221" s="29" t="s">
        <v>1210</v>
      </c>
      <c r="B1221" s="0" t="s">
        <v>1233</v>
      </c>
      <c r="C1221" s="2" t="n">
        <v>400</v>
      </c>
      <c r="D1221" s="2" t="n">
        <f aca="false">C1221/$D$14</f>
        <v>12.76731567188</v>
      </c>
    </row>
    <row r="1222" customFormat="false" ht="12.75" hidden="false" customHeight="false" outlineLevel="0" collapsed="false">
      <c r="A1222" s="29" t="s">
        <v>1210</v>
      </c>
      <c r="B1222" s="0" t="s">
        <v>1234</v>
      </c>
      <c r="C1222" s="2" t="n">
        <v>550</v>
      </c>
      <c r="D1222" s="2" t="n">
        <f aca="false">C1222/$D$14</f>
        <v>17.555059048835</v>
      </c>
    </row>
    <row r="1223" customFormat="false" ht="12.75" hidden="false" customHeight="false" outlineLevel="0" collapsed="false">
      <c r="A1223" s="29" t="s">
        <v>1210</v>
      </c>
      <c r="B1223" s="0" t="s">
        <v>1235</v>
      </c>
      <c r="C1223" s="2" t="n">
        <v>400</v>
      </c>
      <c r="D1223" s="2" t="n">
        <f aca="false">C1223/$D$14</f>
        <v>12.76731567188</v>
      </c>
    </row>
    <row r="1224" customFormat="false" ht="12.75" hidden="false" customHeight="false" outlineLevel="0" collapsed="false">
      <c r="A1224" s="29" t="s">
        <v>1210</v>
      </c>
      <c r="B1224" s="0" t="s">
        <v>1236</v>
      </c>
      <c r="C1224" s="2" t="n">
        <v>190</v>
      </c>
      <c r="D1224" s="2" t="n">
        <f aca="false">C1224/$D$14</f>
        <v>6.064474944143</v>
      </c>
    </row>
    <row r="1225" customFormat="false" ht="12.75" hidden="false" customHeight="false" outlineLevel="0" collapsed="false">
      <c r="A1225" s="29" t="s">
        <v>1210</v>
      </c>
      <c r="B1225" s="0" t="s">
        <v>1237</v>
      </c>
      <c r="C1225" s="2" t="n">
        <v>190</v>
      </c>
      <c r="D1225" s="2" t="n">
        <f aca="false">C1225/$D$14</f>
        <v>6.064474944143</v>
      </c>
    </row>
    <row r="1226" customFormat="false" ht="12.75" hidden="false" customHeight="false" outlineLevel="0" collapsed="false">
      <c r="A1226" s="29" t="s">
        <v>1210</v>
      </c>
      <c r="B1226" s="0" t="s">
        <v>1238</v>
      </c>
      <c r="C1226" s="2" t="n">
        <v>713</v>
      </c>
      <c r="D1226" s="2" t="n">
        <f aca="false">C1226/$D$14</f>
        <v>22.7577401851261</v>
      </c>
    </row>
    <row r="1227" customFormat="false" ht="12.75" hidden="false" customHeight="false" outlineLevel="0" collapsed="false">
      <c r="A1227" s="29" t="s">
        <v>1210</v>
      </c>
      <c r="B1227" s="0" t="s">
        <v>1239</v>
      </c>
      <c r="C1227" s="2" t="n">
        <v>713</v>
      </c>
      <c r="D1227" s="2" t="n">
        <f aca="false">C1227/$D$14</f>
        <v>22.7577401851261</v>
      </c>
    </row>
    <row r="1228" customFormat="false" ht="12.75" hidden="false" customHeight="false" outlineLevel="0" collapsed="false">
      <c r="A1228" s="29" t="s">
        <v>1210</v>
      </c>
      <c r="B1228" s="0" t="s">
        <v>1240</v>
      </c>
      <c r="C1228" s="2" t="n">
        <v>200</v>
      </c>
      <c r="D1228" s="2" t="n">
        <f aca="false">C1228/$D$14</f>
        <v>6.38365783593999</v>
      </c>
    </row>
    <row r="1229" customFormat="false" ht="12.75" hidden="false" customHeight="false" outlineLevel="0" collapsed="false">
      <c r="A1229" s="29" t="s">
        <v>1210</v>
      </c>
      <c r="B1229" s="0" t="s">
        <v>1241</v>
      </c>
      <c r="C1229" s="2" t="n">
        <v>252</v>
      </c>
      <c r="D1229" s="2" t="n">
        <f aca="false">C1229/$D$14</f>
        <v>8.04340887328439</v>
      </c>
    </row>
    <row r="1230" customFormat="false" ht="12.75" hidden="false" customHeight="false" outlineLevel="0" collapsed="false">
      <c r="A1230" s="29" t="s">
        <v>1210</v>
      </c>
      <c r="B1230" s="0" t="s">
        <v>1242</v>
      </c>
      <c r="C1230" s="2" t="n">
        <v>350</v>
      </c>
      <c r="D1230" s="2" t="n">
        <f aca="false">C1230/$D$14</f>
        <v>11.171401212895</v>
      </c>
    </row>
    <row r="1231" customFormat="false" ht="12.75" hidden="false" customHeight="false" outlineLevel="0" collapsed="false">
      <c r="A1231" s="29" t="s">
        <v>1210</v>
      </c>
      <c r="B1231" s="0" t="s">
        <v>1243</v>
      </c>
      <c r="C1231" s="2" t="n">
        <v>392</v>
      </c>
      <c r="D1231" s="2" t="n">
        <f aca="false">C1231/$D$14</f>
        <v>12.5119693584424</v>
      </c>
    </row>
    <row r="1232" customFormat="false" ht="12.75" hidden="false" customHeight="false" outlineLevel="0" collapsed="false">
      <c r="A1232" s="29" t="s">
        <v>1210</v>
      </c>
      <c r="B1232" s="0" t="s">
        <v>1244</v>
      </c>
      <c r="C1232" s="2" t="n">
        <v>400</v>
      </c>
      <c r="D1232" s="2" t="n">
        <f aca="false">C1232/$D$14</f>
        <v>12.76731567188</v>
      </c>
    </row>
    <row r="1233" customFormat="false" ht="12.75" hidden="false" customHeight="false" outlineLevel="0" collapsed="false">
      <c r="A1233" s="29" t="s">
        <v>1210</v>
      </c>
      <c r="B1233" s="0" t="s">
        <v>1245</v>
      </c>
      <c r="C1233" s="2" t="n">
        <v>350</v>
      </c>
      <c r="D1233" s="2" t="n">
        <f aca="false">C1233/$D$14</f>
        <v>11.171401212895</v>
      </c>
    </row>
    <row r="1234" customFormat="false" ht="12.75" hidden="false" customHeight="false" outlineLevel="0" collapsed="false">
      <c r="A1234" s="29" t="s">
        <v>1210</v>
      </c>
      <c r="B1234" s="0" t="s">
        <v>1246</v>
      </c>
      <c r="C1234" s="2" t="n">
        <v>39</v>
      </c>
      <c r="D1234" s="2" t="n">
        <f aca="false">C1234/$D$14</f>
        <v>1.2448132780083</v>
      </c>
    </row>
    <row r="1235" customFormat="false" ht="12.75" hidden="false" customHeight="false" outlineLevel="0" collapsed="false">
      <c r="A1235" s="29" t="s">
        <v>1210</v>
      </c>
      <c r="B1235" s="0" t="s">
        <v>1247</v>
      </c>
      <c r="C1235" s="2" t="n">
        <v>60</v>
      </c>
      <c r="D1235" s="2" t="n">
        <f aca="false">C1235/$D$14</f>
        <v>1.915097350782</v>
      </c>
    </row>
    <row r="1236" customFormat="false" ht="12.75" hidden="false" customHeight="false" outlineLevel="0" collapsed="false">
      <c r="A1236" s="29" t="s">
        <v>1210</v>
      </c>
      <c r="B1236" s="0" t="s">
        <v>1248</v>
      </c>
      <c r="C1236" s="2" t="n">
        <v>35</v>
      </c>
      <c r="D1236" s="2" t="n">
        <f aca="false">C1236/$D$14</f>
        <v>1.1171401212895</v>
      </c>
    </row>
    <row r="1237" customFormat="false" ht="12.75" hidden="false" customHeight="false" outlineLevel="0" collapsed="false">
      <c r="A1237" s="29" t="s">
        <v>1210</v>
      </c>
      <c r="B1237" s="0" t="s">
        <v>1249</v>
      </c>
      <c r="C1237" s="2" t="n">
        <v>650</v>
      </c>
      <c r="D1237" s="2" t="n">
        <f aca="false">C1237/$D$14</f>
        <v>20.746887966805</v>
      </c>
    </row>
    <row r="1238" customFormat="false" ht="12.75" hidden="false" customHeight="false" outlineLevel="0" collapsed="false">
      <c r="A1238" s="29" t="s">
        <v>1210</v>
      </c>
      <c r="B1238" s="0" t="s">
        <v>1250</v>
      </c>
      <c r="C1238" s="2" t="n">
        <v>65</v>
      </c>
      <c r="D1238" s="2" t="n">
        <f aca="false">C1238/$D$14</f>
        <v>2.0746887966805</v>
      </c>
    </row>
    <row r="1239" customFormat="false" ht="12.75" hidden="false" customHeight="false" outlineLevel="0" collapsed="false">
      <c r="A1239" s="29" t="s">
        <v>1210</v>
      </c>
      <c r="B1239" s="0" t="s">
        <v>1251</v>
      </c>
      <c r="C1239" s="2" t="n">
        <v>260</v>
      </c>
      <c r="D1239" s="2" t="n">
        <f aca="false">C1239/$D$14</f>
        <v>8.29875518672199</v>
      </c>
    </row>
    <row r="1240" customFormat="false" ht="12.75" hidden="false" customHeight="false" outlineLevel="0" collapsed="false">
      <c r="A1240" s="29" t="s">
        <v>1210</v>
      </c>
      <c r="B1240" s="0" t="s">
        <v>1252</v>
      </c>
      <c r="C1240" s="2" t="n">
        <v>35</v>
      </c>
      <c r="D1240" s="2" t="n">
        <f aca="false">C1240/$D$14</f>
        <v>1.1171401212895</v>
      </c>
    </row>
    <row r="1241" customFormat="false" ht="12.75" hidden="false" customHeight="false" outlineLevel="0" collapsed="false">
      <c r="A1241" s="29" t="s">
        <v>1210</v>
      </c>
      <c r="B1241" s="0" t="s">
        <v>1253</v>
      </c>
      <c r="C1241" s="2" t="n">
        <v>350</v>
      </c>
      <c r="D1241" s="2" t="n">
        <f aca="false">C1241/$D$14</f>
        <v>11.171401212895</v>
      </c>
    </row>
    <row r="1242" customFormat="false" ht="12.75" hidden="false" customHeight="false" outlineLevel="0" collapsed="false">
      <c r="A1242" s="29" t="s">
        <v>1210</v>
      </c>
      <c r="B1242" s="0" t="s">
        <v>1254</v>
      </c>
      <c r="C1242" s="2" t="n">
        <v>84</v>
      </c>
      <c r="D1242" s="2" t="n">
        <f aca="false">C1242/$D$14</f>
        <v>2.6811362910948</v>
      </c>
    </row>
    <row r="1243" customFormat="false" ht="12.75" hidden="false" customHeight="false" outlineLevel="0" collapsed="false">
      <c r="A1243" s="29" t="s">
        <v>1210</v>
      </c>
      <c r="B1243" s="0" t="s">
        <v>1255</v>
      </c>
      <c r="C1243" s="2" t="n">
        <v>192</v>
      </c>
      <c r="D1243" s="2" t="n">
        <f aca="false">C1243/$D$14</f>
        <v>6.12831152250239</v>
      </c>
    </row>
    <row r="1244" customFormat="false" ht="12.75" hidden="false" customHeight="false" outlineLevel="0" collapsed="false">
      <c r="A1244" s="29" t="s">
        <v>1210</v>
      </c>
      <c r="B1244" s="0" t="s">
        <v>1256</v>
      </c>
      <c r="C1244" s="2" t="n">
        <v>713</v>
      </c>
      <c r="D1244" s="2" t="n">
        <f aca="false">C1244/$D$14</f>
        <v>22.7577401851261</v>
      </c>
    </row>
    <row r="1245" customFormat="false" ht="12.75" hidden="false" customHeight="false" outlineLevel="0" collapsed="false">
      <c r="A1245" s="29" t="s">
        <v>1210</v>
      </c>
      <c r="B1245" s="0" t="s">
        <v>1257</v>
      </c>
      <c r="C1245" s="2" t="n">
        <v>120</v>
      </c>
      <c r="D1245" s="2" t="n">
        <f aca="false">C1245/$D$14</f>
        <v>3.830194701564</v>
      </c>
    </row>
    <row r="1246" customFormat="false" ht="12.75" hidden="false" customHeight="false" outlineLevel="0" collapsed="false">
      <c r="A1246" s="29" t="s">
        <v>1210</v>
      </c>
      <c r="B1246" s="0" t="s">
        <v>1258</v>
      </c>
      <c r="C1246" s="2" t="n">
        <v>350</v>
      </c>
      <c r="D1246" s="2" t="n">
        <f aca="false">C1246/$D$14</f>
        <v>11.171401212895</v>
      </c>
    </row>
    <row r="1247" customFormat="false" ht="12.75" hidden="false" customHeight="false" outlineLevel="0" collapsed="false">
      <c r="A1247" s="29" t="s">
        <v>1210</v>
      </c>
      <c r="B1247" s="0" t="s">
        <v>1259</v>
      </c>
      <c r="C1247" s="2" t="n">
        <v>170</v>
      </c>
      <c r="D1247" s="2" t="n">
        <f aca="false">C1247/$D$14</f>
        <v>5.426109160549</v>
      </c>
    </row>
    <row r="1248" customFormat="false" ht="12.75" hidden="false" customHeight="false" outlineLevel="0" collapsed="false">
      <c r="A1248" s="29" t="s">
        <v>1210</v>
      </c>
      <c r="B1248" s="0" t="s">
        <v>1260</v>
      </c>
      <c r="C1248" s="2" t="n">
        <v>260</v>
      </c>
      <c r="D1248" s="2" t="n">
        <f aca="false">C1248/$D$14</f>
        <v>8.29875518672199</v>
      </c>
    </row>
    <row r="1249" customFormat="false" ht="12.75" hidden="false" customHeight="false" outlineLevel="0" collapsed="false">
      <c r="A1249" s="29" t="s">
        <v>1210</v>
      </c>
      <c r="B1249" s="0" t="s">
        <v>1261</v>
      </c>
      <c r="C1249" s="2" t="n">
        <v>300</v>
      </c>
      <c r="D1249" s="2" t="n">
        <f aca="false">C1249/$D$14</f>
        <v>9.57548675390999</v>
      </c>
    </row>
    <row r="1250" customFormat="false" ht="12.75" hidden="false" customHeight="false" outlineLevel="0" collapsed="false">
      <c r="A1250" s="29" t="s">
        <v>1210</v>
      </c>
      <c r="B1250" s="0" t="s">
        <v>1262</v>
      </c>
      <c r="C1250" s="2" t="n">
        <v>270</v>
      </c>
      <c r="D1250" s="2" t="n">
        <f aca="false">C1250/$D$14</f>
        <v>8.61793807851899</v>
      </c>
    </row>
    <row r="1251" customFormat="false" ht="12.75" hidden="false" customHeight="false" outlineLevel="0" collapsed="false">
      <c r="A1251" s="29" t="s">
        <v>1210</v>
      </c>
      <c r="B1251" s="0" t="s">
        <v>1263</v>
      </c>
      <c r="C1251" s="2" t="n">
        <v>280</v>
      </c>
      <c r="D1251" s="2" t="n">
        <f aca="false">C1251/$D$14</f>
        <v>8.93712097031599</v>
      </c>
    </row>
    <row r="1252" customFormat="false" ht="12.75" hidden="false" customHeight="false" outlineLevel="0" collapsed="false">
      <c r="A1252" s="29" t="s">
        <v>1210</v>
      </c>
      <c r="B1252" s="0" t="s">
        <v>1264</v>
      </c>
      <c r="C1252" s="2" t="n">
        <v>400</v>
      </c>
      <c r="D1252" s="2" t="n">
        <f aca="false">C1252/$D$14</f>
        <v>12.76731567188</v>
      </c>
    </row>
    <row r="1253" customFormat="false" ht="12.75" hidden="false" customHeight="false" outlineLevel="0" collapsed="false">
      <c r="A1253" s="29" t="s">
        <v>1210</v>
      </c>
      <c r="B1253" s="0" t="s">
        <v>1265</v>
      </c>
      <c r="C1253" s="2" t="n">
        <v>600</v>
      </c>
      <c r="D1253" s="2" t="n">
        <f aca="false">C1253/$D$14</f>
        <v>19.15097350782</v>
      </c>
    </row>
    <row r="1254" customFormat="false" ht="12.75" hidden="false" customHeight="false" outlineLevel="0" collapsed="false">
      <c r="A1254" s="29" t="s">
        <v>1210</v>
      </c>
      <c r="B1254" s="0" t="s">
        <v>1266</v>
      </c>
      <c r="C1254" s="2" t="n">
        <v>1020</v>
      </c>
      <c r="D1254" s="2" t="n">
        <f aca="false">C1254/$D$14</f>
        <v>32.556654963294</v>
      </c>
    </row>
    <row r="1255" customFormat="false" ht="12.75" hidden="false" customHeight="false" outlineLevel="0" collapsed="false">
      <c r="A1255" s="29" t="s">
        <v>1210</v>
      </c>
      <c r="B1255" s="0" t="s">
        <v>1267</v>
      </c>
      <c r="C1255" s="2" t="n">
        <v>260</v>
      </c>
      <c r="D1255" s="2" t="n">
        <f aca="false">C1255/$D$14</f>
        <v>8.29875518672199</v>
      </c>
    </row>
    <row r="1256" customFormat="false" ht="12.75" hidden="false" customHeight="false" outlineLevel="0" collapsed="false">
      <c r="A1256" s="29" t="s">
        <v>1210</v>
      </c>
      <c r="B1256" s="0" t="s">
        <v>1268</v>
      </c>
      <c r="C1256" s="2" t="n">
        <v>300</v>
      </c>
      <c r="D1256" s="2" t="n">
        <f aca="false">C1256/$D$14</f>
        <v>9.57548675390999</v>
      </c>
    </row>
    <row r="1257" customFormat="false" ht="12.75" hidden="false" customHeight="false" outlineLevel="0" collapsed="false">
      <c r="A1257" s="29" t="s">
        <v>1210</v>
      </c>
      <c r="B1257" s="0" t="s">
        <v>1269</v>
      </c>
      <c r="C1257" s="2" t="n">
        <v>400</v>
      </c>
      <c r="D1257" s="2" t="n">
        <f aca="false">C1257/$D$14</f>
        <v>12.76731567188</v>
      </c>
    </row>
    <row r="1258" customFormat="false" ht="12.75" hidden="false" customHeight="false" outlineLevel="0" collapsed="false">
      <c r="A1258" s="29" t="s">
        <v>1210</v>
      </c>
      <c r="B1258" s="0" t="s">
        <v>1270</v>
      </c>
      <c r="C1258" s="2" t="n">
        <v>455</v>
      </c>
      <c r="D1258" s="2" t="n">
        <f aca="false">C1258/$D$14</f>
        <v>14.5228215767635</v>
      </c>
    </row>
    <row r="1259" customFormat="false" ht="12.75" hidden="false" customHeight="false" outlineLevel="0" collapsed="false">
      <c r="A1259" s="29" t="s">
        <v>1210</v>
      </c>
      <c r="B1259" s="0" t="s">
        <v>1271</v>
      </c>
      <c r="C1259" s="2" t="n">
        <v>880</v>
      </c>
      <c r="D1259" s="2" t="n">
        <f aca="false">C1259/$D$14</f>
        <v>28.088094478136</v>
      </c>
    </row>
    <row r="1260" customFormat="false" ht="12.75" hidden="false" customHeight="false" outlineLevel="0" collapsed="false">
      <c r="A1260" s="29" t="s">
        <v>1210</v>
      </c>
      <c r="B1260" s="0" t="s">
        <v>1272</v>
      </c>
      <c r="C1260" s="2" t="n">
        <v>284</v>
      </c>
      <c r="D1260" s="2" t="n">
        <f aca="false">C1260/$D$14</f>
        <v>9.06479412703479</v>
      </c>
    </row>
    <row r="1261" customFormat="false" ht="12.75" hidden="false" customHeight="false" outlineLevel="0" collapsed="false">
      <c r="A1261" s="29" t="s">
        <v>1210</v>
      </c>
      <c r="B1261" s="0" t="s">
        <v>1273</v>
      </c>
      <c r="C1261" s="2" t="n">
        <v>630</v>
      </c>
      <c r="D1261" s="2" t="n">
        <f aca="false">C1261/$D$14</f>
        <v>20.108522183211</v>
      </c>
    </row>
    <row r="1262" customFormat="false" ht="12.75" hidden="false" customHeight="false" outlineLevel="0" collapsed="false">
      <c r="A1262" s="29" t="s">
        <v>1210</v>
      </c>
      <c r="B1262" s="0" t="s">
        <v>1274</v>
      </c>
      <c r="C1262" s="2" t="n">
        <v>263</v>
      </c>
      <c r="D1262" s="2" t="n">
        <f aca="false">C1262/$D$14</f>
        <v>8.39451005426109</v>
      </c>
    </row>
    <row r="1263" customFormat="false" ht="12.75" hidden="false" customHeight="false" outlineLevel="0" collapsed="false">
      <c r="A1263" s="29" t="s">
        <v>1210</v>
      </c>
      <c r="B1263" s="0" t="s">
        <v>1275</v>
      </c>
      <c r="C1263" s="2" t="n">
        <v>170</v>
      </c>
      <c r="D1263" s="2" t="n">
        <f aca="false">C1263/$D$14</f>
        <v>5.426109160549</v>
      </c>
    </row>
    <row r="1264" customFormat="false" ht="12.75" hidden="false" customHeight="false" outlineLevel="0" collapsed="false">
      <c r="A1264" s="29" t="s">
        <v>1210</v>
      </c>
      <c r="B1264" s="0" t="s">
        <v>1276</v>
      </c>
      <c r="C1264" s="2" t="n">
        <v>150</v>
      </c>
      <c r="D1264" s="2" t="n">
        <f aca="false">C1264/$D$14</f>
        <v>4.787743376955</v>
      </c>
    </row>
    <row r="1265" customFormat="false" ht="12.75" hidden="false" customHeight="false" outlineLevel="0" collapsed="false">
      <c r="A1265" s="29" t="s">
        <v>1210</v>
      </c>
      <c r="B1265" s="0" t="s">
        <v>1277</v>
      </c>
      <c r="C1265" s="2" t="n">
        <v>200</v>
      </c>
      <c r="D1265" s="2" t="n">
        <f aca="false">C1265/$D$14</f>
        <v>6.38365783593999</v>
      </c>
    </row>
    <row r="1266" customFormat="false" ht="12.75" hidden="false" customHeight="false" outlineLevel="0" collapsed="false">
      <c r="A1266" s="29" t="s">
        <v>1210</v>
      </c>
      <c r="B1266" s="0" t="s">
        <v>1278</v>
      </c>
      <c r="C1266" s="2" t="n">
        <v>220</v>
      </c>
      <c r="D1266" s="2" t="n">
        <f aca="false">C1266/$D$14</f>
        <v>7.02202361953399</v>
      </c>
    </row>
    <row r="1267" customFormat="false" ht="12.75" hidden="false" customHeight="false" outlineLevel="0" collapsed="false">
      <c r="A1267" s="29" t="s">
        <v>1210</v>
      </c>
      <c r="B1267" s="0" t="s">
        <v>1279</v>
      </c>
      <c r="C1267" s="2" t="n">
        <v>75</v>
      </c>
      <c r="D1267" s="2" t="n">
        <f aca="false">C1267/$D$14</f>
        <v>2.3938716884775</v>
      </c>
    </row>
    <row r="1268" customFormat="false" ht="12.75" hidden="false" customHeight="false" outlineLevel="0" collapsed="false">
      <c r="A1268" s="29" t="s">
        <v>1210</v>
      </c>
      <c r="B1268" s="0" t="s">
        <v>1280</v>
      </c>
      <c r="C1268" s="2" t="n">
        <v>80</v>
      </c>
      <c r="D1268" s="2" t="n">
        <f aca="false">C1268/$D$14</f>
        <v>2.553463134376</v>
      </c>
    </row>
    <row r="1269" customFormat="false" ht="12.75" hidden="false" customHeight="false" outlineLevel="0" collapsed="false">
      <c r="A1269" s="29" t="s">
        <v>1210</v>
      </c>
      <c r="B1269" s="0" t="s">
        <v>1281</v>
      </c>
      <c r="C1269" s="2" t="n">
        <v>220</v>
      </c>
      <c r="D1269" s="2" t="n">
        <f aca="false">C1269/$D$14</f>
        <v>7.02202361953399</v>
      </c>
    </row>
    <row r="1270" customFormat="false" ht="12.75" hidden="false" customHeight="false" outlineLevel="0" collapsed="false">
      <c r="A1270" s="27" t="s">
        <v>1282</v>
      </c>
      <c r="B1270" s="28" t="s">
        <v>1283</v>
      </c>
    </row>
    <row r="1271" customFormat="false" ht="12.75" hidden="false" customHeight="false" outlineLevel="0" collapsed="false">
      <c r="A1271" s="29" t="s">
        <v>1282</v>
      </c>
      <c r="B1271" s="0" t="s">
        <v>1284</v>
      </c>
      <c r="C1271" s="2" t="n">
        <v>48</v>
      </c>
      <c r="D1271" s="2" t="n">
        <f aca="false">C1271/$D$14</f>
        <v>1.5320778806256</v>
      </c>
    </row>
    <row r="1272" customFormat="false" ht="12.75" hidden="false" customHeight="false" outlineLevel="0" collapsed="false">
      <c r="A1272" s="29" t="s">
        <v>1282</v>
      </c>
      <c r="B1272" s="0" t="s">
        <v>1285</v>
      </c>
      <c r="C1272" s="2" t="n">
        <v>30</v>
      </c>
      <c r="D1272" s="2" t="n">
        <f aca="false">C1272/$D$14</f>
        <v>0.957548675390999</v>
      </c>
    </row>
    <row r="1273" customFormat="false" ht="12.75" hidden="false" customHeight="false" outlineLevel="0" collapsed="false">
      <c r="A1273" s="29" t="s">
        <v>1282</v>
      </c>
      <c r="B1273" s="0" t="s">
        <v>1286</v>
      </c>
      <c r="C1273" s="2" t="n">
        <v>62</v>
      </c>
      <c r="D1273" s="2" t="n">
        <f aca="false">C1273/$D$14</f>
        <v>1.9789339291414</v>
      </c>
    </row>
    <row r="1274" customFormat="false" ht="12.75" hidden="false" customHeight="false" outlineLevel="0" collapsed="false">
      <c r="A1274" s="29" t="s">
        <v>1282</v>
      </c>
      <c r="B1274" s="0" t="s">
        <v>1287</v>
      </c>
      <c r="C1274" s="2" t="n">
        <v>480</v>
      </c>
      <c r="D1274" s="2" t="n">
        <f aca="false">C1274/$D$14</f>
        <v>15.320778806256</v>
      </c>
    </row>
    <row r="1275" customFormat="false" ht="12.75" hidden="false" customHeight="false" outlineLevel="0" collapsed="false">
      <c r="A1275" s="29" t="s">
        <v>1282</v>
      </c>
      <c r="B1275" s="0" t="s">
        <v>1288</v>
      </c>
      <c r="C1275" s="2" t="n">
        <v>220</v>
      </c>
      <c r="D1275" s="2" t="n">
        <f aca="false">C1275/$D$14</f>
        <v>7.02202361953399</v>
      </c>
    </row>
    <row r="1276" customFormat="false" ht="12.75" hidden="false" customHeight="false" outlineLevel="0" collapsed="false">
      <c r="A1276" s="29" t="s">
        <v>1282</v>
      </c>
      <c r="B1276" s="0" t="s">
        <v>1289</v>
      </c>
      <c r="C1276" s="2" t="n">
        <v>108</v>
      </c>
      <c r="D1276" s="2" t="n">
        <f aca="false">C1276/$D$14</f>
        <v>3.4471752314076</v>
      </c>
    </row>
    <row r="1277" customFormat="false" ht="12.75" hidden="false" customHeight="false" outlineLevel="0" collapsed="false">
      <c r="A1277" s="29" t="s">
        <v>1282</v>
      </c>
      <c r="B1277" s="0" t="s">
        <v>1290</v>
      </c>
      <c r="C1277" s="2" t="n">
        <v>203</v>
      </c>
      <c r="D1277" s="2" t="n">
        <f aca="false">C1277/$D$14</f>
        <v>6.47941270347909</v>
      </c>
    </row>
    <row r="1278" customFormat="false" ht="12.75" hidden="false" customHeight="false" outlineLevel="0" collapsed="false">
      <c r="A1278" s="29" t="s">
        <v>1282</v>
      </c>
      <c r="B1278" s="0" t="s">
        <v>1291</v>
      </c>
      <c r="C1278" s="2" t="n">
        <v>123</v>
      </c>
      <c r="D1278" s="2" t="n">
        <f aca="false">C1278/$D$14</f>
        <v>3.9259495691031</v>
      </c>
    </row>
    <row r="1279" customFormat="false" ht="12.75" hidden="false" customHeight="false" outlineLevel="0" collapsed="false">
      <c r="A1279" s="29" t="s">
        <v>1282</v>
      </c>
      <c r="B1279" s="0" t="s">
        <v>1292</v>
      </c>
      <c r="C1279" s="2" t="n">
        <v>30</v>
      </c>
      <c r="D1279" s="2" t="n">
        <f aca="false">C1279/$D$14</f>
        <v>0.957548675390999</v>
      </c>
    </row>
    <row r="1280" customFormat="false" ht="12.75" hidden="false" customHeight="false" outlineLevel="0" collapsed="false">
      <c r="A1280" s="29" t="s">
        <v>1282</v>
      </c>
      <c r="B1280" s="0" t="s">
        <v>1293</v>
      </c>
      <c r="C1280" s="2" t="n">
        <v>30</v>
      </c>
      <c r="D1280" s="2" t="n">
        <f aca="false">C1280/$D$14</f>
        <v>0.957548675390999</v>
      </c>
    </row>
    <row r="1281" customFormat="false" ht="12.75" hidden="false" customHeight="false" outlineLevel="0" collapsed="false">
      <c r="A1281" s="29" t="s">
        <v>1282</v>
      </c>
      <c r="B1281" s="0" t="s">
        <v>1294</v>
      </c>
      <c r="C1281" s="2" t="n">
        <v>30</v>
      </c>
      <c r="D1281" s="2" t="n">
        <f aca="false">C1281/$D$14</f>
        <v>0.957548675390999</v>
      </c>
    </row>
    <row r="1282" customFormat="false" ht="12.75" hidden="false" customHeight="false" outlineLevel="0" collapsed="false">
      <c r="A1282" s="29" t="s">
        <v>1282</v>
      </c>
      <c r="B1282" s="0" t="s">
        <v>1295</v>
      </c>
      <c r="C1282" s="2" t="n">
        <v>30</v>
      </c>
      <c r="D1282" s="2" t="n">
        <f aca="false">C1282/$D$14</f>
        <v>0.957548675390999</v>
      </c>
    </row>
    <row r="1283" customFormat="false" ht="12.75" hidden="false" customHeight="false" outlineLevel="0" collapsed="false">
      <c r="A1283" s="29" t="s">
        <v>1282</v>
      </c>
      <c r="B1283" s="0" t="s">
        <v>1296</v>
      </c>
      <c r="C1283" s="2" t="n">
        <v>30</v>
      </c>
      <c r="D1283" s="2" t="n">
        <f aca="false">C1283/$D$14</f>
        <v>0.957548675390999</v>
      </c>
    </row>
    <row r="1284" customFormat="false" ht="12.75" hidden="false" customHeight="false" outlineLevel="0" collapsed="false">
      <c r="A1284" s="29" t="s">
        <v>1282</v>
      </c>
      <c r="B1284" s="0" t="s">
        <v>1297</v>
      </c>
      <c r="C1284" s="2" t="n">
        <v>30</v>
      </c>
      <c r="D1284" s="2" t="n">
        <f aca="false">C1284/$D$14</f>
        <v>0.957548675390999</v>
      </c>
    </row>
    <row r="1285" customFormat="false" ht="12.75" hidden="false" customHeight="false" outlineLevel="0" collapsed="false">
      <c r="A1285" s="29" t="s">
        <v>1282</v>
      </c>
      <c r="B1285" s="0" t="s">
        <v>1298</v>
      </c>
      <c r="C1285" s="2" t="n">
        <v>30</v>
      </c>
      <c r="D1285" s="2" t="n">
        <f aca="false">C1285/$D$14</f>
        <v>0.957548675390999</v>
      </c>
    </row>
    <row r="1286" customFormat="false" ht="12.75" hidden="false" customHeight="false" outlineLevel="0" collapsed="false">
      <c r="A1286" s="29" t="s">
        <v>1282</v>
      </c>
      <c r="B1286" s="0" t="s">
        <v>1299</v>
      </c>
      <c r="C1286" s="2" t="n">
        <v>30</v>
      </c>
      <c r="D1286" s="2" t="n">
        <f aca="false">C1286/$D$14</f>
        <v>0.957548675390999</v>
      </c>
    </row>
    <row r="1287" customFormat="false" ht="12.75" hidden="false" customHeight="false" outlineLevel="0" collapsed="false">
      <c r="A1287" s="29" t="s">
        <v>1282</v>
      </c>
      <c r="B1287" s="0" t="s">
        <v>1300</v>
      </c>
      <c r="C1287" s="2" t="n">
        <v>30</v>
      </c>
      <c r="D1287" s="2" t="n">
        <f aca="false">C1287/$D$14</f>
        <v>0.957548675390999</v>
      </c>
    </row>
    <row r="1288" customFormat="false" ht="12.75" hidden="false" customHeight="false" outlineLevel="0" collapsed="false">
      <c r="A1288" s="29" t="s">
        <v>1282</v>
      </c>
      <c r="B1288" s="0" t="s">
        <v>1301</v>
      </c>
      <c r="C1288" s="2" t="n">
        <v>30</v>
      </c>
      <c r="D1288" s="2" t="n">
        <f aca="false">C1288/$D$14</f>
        <v>0.957548675390999</v>
      </c>
    </row>
    <row r="1289" customFormat="false" ht="12.75" hidden="false" customHeight="false" outlineLevel="0" collapsed="false">
      <c r="A1289" s="29" t="s">
        <v>1282</v>
      </c>
      <c r="B1289" s="0" t="s">
        <v>1302</v>
      </c>
      <c r="C1289" s="2" t="n">
        <v>16</v>
      </c>
      <c r="D1289" s="2" t="n">
        <f aca="false">C1289/$D$14</f>
        <v>0.5106926268752</v>
      </c>
    </row>
    <row r="1290" customFormat="false" ht="12.75" hidden="false" customHeight="false" outlineLevel="0" collapsed="false">
      <c r="A1290" s="29" t="s">
        <v>1282</v>
      </c>
      <c r="B1290" s="0" t="s">
        <v>1303</v>
      </c>
      <c r="C1290" s="2" t="n">
        <v>30</v>
      </c>
      <c r="D1290" s="2" t="n">
        <f aca="false">C1290/$D$14</f>
        <v>0.957548675390999</v>
      </c>
    </row>
    <row r="1291" customFormat="false" ht="12.75" hidden="false" customHeight="false" outlineLevel="0" collapsed="false">
      <c r="A1291" s="29" t="s">
        <v>1282</v>
      </c>
      <c r="B1291" s="0" t="s">
        <v>1304</v>
      </c>
      <c r="C1291" s="2" t="n">
        <v>120</v>
      </c>
      <c r="D1291" s="2" t="n">
        <f aca="false">C1291/$D$14</f>
        <v>3.830194701564</v>
      </c>
    </row>
    <row r="1292" customFormat="false" ht="12.75" hidden="false" customHeight="false" outlineLevel="0" collapsed="false">
      <c r="A1292" s="29" t="s">
        <v>1282</v>
      </c>
      <c r="B1292" s="0" t="s">
        <v>1305</v>
      </c>
      <c r="C1292" s="2" t="n">
        <v>30</v>
      </c>
      <c r="D1292" s="2" t="n">
        <f aca="false">C1292/$D$14</f>
        <v>0.957548675390999</v>
      </c>
    </row>
    <row r="1293" customFormat="false" ht="12.75" hidden="false" customHeight="false" outlineLevel="0" collapsed="false">
      <c r="A1293" s="29" t="s">
        <v>1282</v>
      </c>
      <c r="B1293" s="0" t="s">
        <v>1306</v>
      </c>
      <c r="C1293" s="2" t="n">
        <v>30</v>
      </c>
      <c r="D1293" s="2" t="n">
        <f aca="false">C1293/$D$14</f>
        <v>0.957548675390999</v>
      </c>
    </row>
    <row r="1294" customFormat="false" ht="12.75" hidden="false" customHeight="false" outlineLevel="0" collapsed="false">
      <c r="A1294" s="27" t="s">
        <v>1307</v>
      </c>
      <c r="B1294" s="28" t="s">
        <v>1308</v>
      </c>
    </row>
    <row r="1295" customFormat="false" ht="12.75" hidden="false" customHeight="false" outlineLevel="0" collapsed="false">
      <c r="A1295" s="29" t="s">
        <v>1307</v>
      </c>
      <c r="B1295" s="0" t="s">
        <v>1309</v>
      </c>
      <c r="C1295" s="2" t="n">
        <v>1900</v>
      </c>
      <c r="D1295" s="2" t="n">
        <f aca="false">C1295/$D$14</f>
        <v>60.6447494414299</v>
      </c>
    </row>
    <row r="1296" customFormat="false" ht="12.75" hidden="false" customHeight="false" outlineLevel="0" collapsed="false">
      <c r="A1296" s="29" t="s">
        <v>1307</v>
      </c>
      <c r="B1296" s="0" t="s">
        <v>1310</v>
      </c>
      <c r="C1296" s="2" t="n">
        <v>17</v>
      </c>
      <c r="D1296" s="2" t="n">
        <f aca="false">C1296/$D$14</f>
        <v>0.5426109160549</v>
      </c>
    </row>
    <row r="1297" customFormat="false" ht="12.75" hidden="false" customHeight="false" outlineLevel="0" collapsed="false">
      <c r="A1297" s="29" t="s">
        <v>1307</v>
      </c>
      <c r="B1297" s="0" t="s">
        <v>1311</v>
      </c>
      <c r="C1297" s="2" t="n">
        <v>650</v>
      </c>
      <c r="D1297" s="2" t="n">
        <f aca="false">C1297/$D$14</f>
        <v>20.746887966805</v>
      </c>
    </row>
    <row r="1298" customFormat="false" ht="12.75" hidden="false" customHeight="false" outlineLevel="0" collapsed="false">
      <c r="A1298" s="29" t="s">
        <v>1307</v>
      </c>
      <c r="B1298" s="0" t="s">
        <v>1312</v>
      </c>
      <c r="C1298" s="2" t="n">
        <v>820</v>
      </c>
      <c r="D1298" s="2" t="n">
        <f aca="false">C1298/$D$14</f>
        <v>26.172997127354</v>
      </c>
    </row>
    <row r="1299" customFormat="false" ht="12.75" hidden="false" customHeight="false" outlineLevel="0" collapsed="false">
      <c r="A1299" s="29" t="s">
        <v>1307</v>
      </c>
      <c r="B1299" s="0" t="s">
        <v>1313</v>
      </c>
      <c r="C1299" s="2" t="n">
        <v>48</v>
      </c>
      <c r="D1299" s="2" t="n">
        <f aca="false">C1299/$D$14</f>
        <v>1.5320778806256</v>
      </c>
    </row>
    <row r="1300" customFormat="false" ht="12.75" hidden="false" customHeight="false" outlineLevel="0" collapsed="false">
      <c r="A1300" s="29" t="s">
        <v>1307</v>
      </c>
      <c r="B1300" s="0" t="s">
        <v>1314</v>
      </c>
      <c r="C1300" s="2" t="n">
        <v>400</v>
      </c>
      <c r="D1300" s="2" t="n">
        <f aca="false">C1300/$D$14</f>
        <v>12.76731567188</v>
      </c>
    </row>
    <row r="1301" customFormat="false" ht="12.75" hidden="false" customHeight="false" outlineLevel="0" collapsed="false">
      <c r="A1301" s="29" t="s">
        <v>1307</v>
      </c>
      <c r="B1301" s="0" t="s">
        <v>1315</v>
      </c>
      <c r="C1301" s="2" t="n">
        <v>48</v>
      </c>
      <c r="D1301" s="2" t="n">
        <f aca="false">C1301/$D$14</f>
        <v>1.5320778806256</v>
      </c>
    </row>
    <row r="1302" customFormat="false" ht="12.75" hidden="false" customHeight="false" outlineLevel="0" collapsed="false">
      <c r="A1302" s="29" t="s">
        <v>1307</v>
      </c>
      <c r="B1302" s="0" t="s">
        <v>1316</v>
      </c>
      <c r="C1302" s="2" t="n">
        <v>360</v>
      </c>
      <c r="D1302" s="2" t="n">
        <f aca="false">C1302/$D$14</f>
        <v>11.490584104692</v>
      </c>
    </row>
    <row r="1303" customFormat="false" ht="12.75" hidden="false" customHeight="false" outlineLevel="0" collapsed="false">
      <c r="A1303" s="29" t="s">
        <v>1307</v>
      </c>
      <c r="B1303" s="0" t="s">
        <v>1317</v>
      </c>
      <c r="C1303" s="2" t="n">
        <v>360</v>
      </c>
      <c r="D1303" s="2" t="n">
        <f aca="false">C1303/$D$14</f>
        <v>11.490584104692</v>
      </c>
    </row>
    <row r="1304" customFormat="false" ht="12.75" hidden="false" customHeight="false" outlineLevel="0" collapsed="false">
      <c r="A1304" s="29" t="s">
        <v>1307</v>
      </c>
      <c r="B1304" s="0" t="s">
        <v>1318</v>
      </c>
      <c r="C1304" s="2" t="n">
        <v>350</v>
      </c>
      <c r="D1304" s="2" t="n">
        <f aca="false">C1304/$D$14</f>
        <v>11.171401212895</v>
      </c>
    </row>
    <row r="1305" customFormat="false" ht="12.75" hidden="false" customHeight="false" outlineLevel="0" collapsed="false">
      <c r="A1305" s="29" t="s">
        <v>1307</v>
      </c>
      <c r="B1305" s="0" t="s">
        <v>1319</v>
      </c>
      <c r="C1305" s="2" t="n">
        <v>350</v>
      </c>
      <c r="D1305" s="2" t="n">
        <f aca="false">C1305/$D$14</f>
        <v>11.171401212895</v>
      </c>
    </row>
    <row r="1306" customFormat="false" ht="12.75" hidden="false" customHeight="false" outlineLevel="0" collapsed="false">
      <c r="A1306" s="29" t="s">
        <v>1307</v>
      </c>
      <c r="B1306" s="0" t="s">
        <v>1320</v>
      </c>
      <c r="C1306" s="2" t="n">
        <v>220</v>
      </c>
      <c r="D1306" s="2" t="n">
        <f aca="false">C1306/$D$14</f>
        <v>7.02202361953399</v>
      </c>
    </row>
    <row r="1307" customFormat="false" ht="12.75" hidden="false" customHeight="false" outlineLevel="0" collapsed="false">
      <c r="A1307" s="29" t="s">
        <v>1307</v>
      </c>
      <c r="B1307" s="0" t="s">
        <v>1321</v>
      </c>
      <c r="C1307" s="2" t="n">
        <v>700</v>
      </c>
      <c r="D1307" s="2" t="n">
        <f aca="false">C1307/$D$14</f>
        <v>22.34280242579</v>
      </c>
    </row>
    <row r="1308" customFormat="false" ht="12.75" hidden="false" customHeight="false" outlineLevel="0" collapsed="false">
      <c r="A1308" s="29" t="s">
        <v>1307</v>
      </c>
      <c r="B1308" s="0" t="s">
        <v>1322</v>
      </c>
      <c r="C1308" s="2" t="n">
        <v>550</v>
      </c>
      <c r="D1308" s="2" t="n">
        <f aca="false">C1308/$D$14</f>
        <v>17.555059048835</v>
      </c>
    </row>
    <row r="1309" customFormat="false" ht="12.75" hidden="false" customHeight="false" outlineLevel="0" collapsed="false">
      <c r="A1309" s="29" t="s">
        <v>1307</v>
      </c>
      <c r="B1309" s="0" t="s">
        <v>1323</v>
      </c>
      <c r="C1309" s="2" t="n">
        <v>300</v>
      </c>
      <c r="D1309" s="2" t="n">
        <f aca="false">C1309/$D$14</f>
        <v>9.57548675390999</v>
      </c>
    </row>
    <row r="1310" customFormat="false" ht="12.75" hidden="false" customHeight="false" outlineLevel="0" collapsed="false">
      <c r="A1310" s="29" t="s">
        <v>1307</v>
      </c>
      <c r="B1310" s="0" t="s">
        <v>1324</v>
      </c>
      <c r="C1310" s="2" t="n">
        <v>150</v>
      </c>
      <c r="D1310" s="2" t="n">
        <f aca="false">C1310/$D$14</f>
        <v>4.787743376955</v>
      </c>
    </row>
    <row r="1311" customFormat="false" ht="12.75" hidden="false" customHeight="false" outlineLevel="0" collapsed="false">
      <c r="A1311" s="29" t="s">
        <v>1307</v>
      </c>
      <c r="B1311" s="0" t="s">
        <v>1325</v>
      </c>
      <c r="C1311" s="2" t="n">
        <v>300</v>
      </c>
      <c r="D1311" s="2" t="n">
        <f aca="false">C1311/$D$14</f>
        <v>9.57548675390999</v>
      </c>
    </row>
    <row r="1312" customFormat="false" ht="12.75" hidden="false" customHeight="false" outlineLevel="0" collapsed="false">
      <c r="A1312" s="29" t="s">
        <v>1307</v>
      </c>
      <c r="B1312" s="0" t="s">
        <v>1326</v>
      </c>
      <c r="C1312" s="2" t="n">
        <v>200</v>
      </c>
      <c r="D1312" s="2" t="n">
        <f aca="false">C1312/$D$14</f>
        <v>6.38365783593999</v>
      </c>
    </row>
    <row r="1313" customFormat="false" ht="12.75" hidden="false" customHeight="false" outlineLevel="0" collapsed="false">
      <c r="A1313" s="29" t="s">
        <v>1307</v>
      </c>
      <c r="B1313" s="0" t="s">
        <v>1327</v>
      </c>
      <c r="C1313" s="2" t="n">
        <v>220</v>
      </c>
      <c r="D1313" s="2" t="n">
        <f aca="false">C1313/$D$14</f>
        <v>7.02202361953399</v>
      </c>
    </row>
    <row r="1314" customFormat="false" ht="12.75" hidden="false" customHeight="false" outlineLevel="0" collapsed="false">
      <c r="A1314" s="29" t="s">
        <v>1307</v>
      </c>
      <c r="B1314" s="0" t="s">
        <v>1328</v>
      </c>
      <c r="C1314" s="2" t="n">
        <v>300</v>
      </c>
      <c r="D1314" s="2" t="n">
        <f aca="false">C1314/$D$14</f>
        <v>9.57548675390999</v>
      </c>
    </row>
    <row r="1315" customFormat="false" ht="12.75" hidden="false" customHeight="false" outlineLevel="0" collapsed="false">
      <c r="A1315" s="29" t="s">
        <v>1307</v>
      </c>
      <c r="B1315" s="0" t="s">
        <v>1329</v>
      </c>
      <c r="C1315" s="2" t="n">
        <v>7</v>
      </c>
      <c r="D1315" s="2" t="n">
        <f aca="false">C1315/$D$14</f>
        <v>0.2234280242579</v>
      </c>
    </row>
    <row r="1316" customFormat="false" ht="12.75" hidden="false" customHeight="false" outlineLevel="0" collapsed="false">
      <c r="A1316" s="29" t="s">
        <v>1307</v>
      </c>
      <c r="B1316" s="0" t="s">
        <v>1330</v>
      </c>
      <c r="C1316" s="2" t="n">
        <v>7</v>
      </c>
      <c r="D1316" s="2" t="n">
        <f aca="false">C1316/$D$14</f>
        <v>0.2234280242579</v>
      </c>
    </row>
    <row r="1317" customFormat="false" ht="12.75" hidden="false" customHeight="false" outlineLevel="0" collapsed="false">
      <c r="A1317" s="29" t="s">
        <v>1307</v>
      </c>
      <c r="B1317" s="0" t="s">
        <v>1331</v>
      </c>
      <c r="C1317" s="2" t="n">
        <v>7</v>
      </c>
      <c r="D1317" s="2" t="n">
        <f aca="false">C1317/$D$14</f>
        <v>0.2234280242579</v>
      </c>
    </row>
    <row r="1318" customFormat="false" ht="12.75" hidden="false" customHeight="false" outlineLevel="0" collapsed="false">
      <c r="A1318" s="29" t="s">
        <v>1307</v>
      </c>
      <c r="B1318" s="0" t="s">
        <v>1332</v>
      </c>
      <c r="C1318" s="2" t="n">
        <v>7</v>
      </c>
      <c r="D1318" s="2" t="n">
        <f aca="false">C1318/$D$14</f>
        <v>0.2234280242579</v>
      </c>
    </row>
    <row r="1319" customFormat="false" ht="12.75" hidden="false" customHeight="false" outlineLevel="0" collapsed="false">
      <c r="A1319" s="29" t="s">
        <v>1307</v>
      </c>
      <c r="B1319" s="0" t="s">
        <v>1333</v>
      </c>
      <c r="C1319" s="2" t="n">
        <v>7</v>
      </c>
      <c r="D1319" s="2" t="n">
        <f aca="false">C1319/$D$14</f>
        <v>0.2234280242579</v>
      </c>
    </row>
    <row r="1320" customFormat="false" ht="12.75" hidden="false" customHeight="false" outlineLevel="0" collapsed="false">
      <c r="A1320" s="29" t="s">
        <v>1307</v>
      </c>
      <c r="B1320" s="0" t="s">
        <v>1334</v>
      </c>
      <c r="C1320" s="2" t="n">
        <v>220</v>
      </c>
      <c r="D1320" s="2" t="n">
        <f aca="false">C1320/$D$14</f>
        <v>7.02202361953399</v>
      </c>
    </row>
    <row r="1321" customFormat="false" ht="12.75" hidden="false" customHeight="false" outlineLevel="0" collapsed="false">
      <c r="A1321" s="29" t="s">
        <v>1307</v>
      </c>
      <c r="B1321" s="0" t="s">
        <v>1335</v>
      </c>
      <c r="C1321" s="2" t="n">
        <v>220</v>
      </c>
      <c r="D1321" s="2" t="n">
        <f aca="false">C1321/$D$14</f>
        <v>7.02202361953399</v>
      </c>
    </row>
    <row r="1322" customFormat="false" ht="12.75" hidden="false" customHeight="false" outlineLevel="0" collapsed="false">
      <c r="A1322" s="29" t="s">
        <v>1307</v>
      </c>
      <c r="B1322" s="0" t="s">
        <v>1336</v>
      </c>
      <c r="C1322" s="2" t="n">
        <v>300</v>
      </c>
      <c r="D1322" s="2" t="n">
        <f aca="false">C1322/$D$14</f>
        <v>9.57548675390999</v>
      </c>
    </row>
    <row r="1323" customFormat="false" ht="12.75" hidden="false" customHeight="false" outlineLevel="0" collapsed="false">
      <c r="A1323" s="27" t="s">
        <v>1337</v>
      </c>
      <c r="B1323" s="28" t="s">
        <v>1338</v>
      </c>
    </row>
    <row r="1324" customFormat="false" ht="12.75" hidden="false" customHeight="false" outlineLevel="0" collapsed="false">
      <c r="A1324" s="29" t="s">
        <v>1337</v>
      </c>
      <c r="B1324" s="0" t="s">
        <v>1339</v>
      </c>
      <c r="C1324" s="2" t="n">
        <v>130</v>
      </c>
      <c r="D1324" s="2" t="n">
        <f aca="false">C1324/$D$14</f>
        <v>4.149377593361</v>
      </c>
    </row>
    <row r="1325" customFormat="false" ht="12.75" hidden="false" customHeight="false" outlineLevel="0" collapsed="false">
      <c r="A1325" s="29" t="s">
        <v>1337</v>
      </c>
      <c r="B1325" s="0" t="s">
        <v>1340</v>
      </c>
      <c r="C1325" s="2" t="n">
        <v>390</v>
      </c>
      <c r="D1325" s="2" t="n">
        <f aca="false">C1325/$D$14</f>
        <v>12.448132780083</v>
      </c>
    </row>
    <row r="1326" customFormat="false" ht="12.75" hidden="false" customHeight="false" outlineLevel="0" collapsed="false">
      <c r="A1326" s="29" t="s">
        <v>1337</v>
      </c>
      <c r="B1326" s="0" t="s">
        <v>1341</v>
      </c>
      <c r="C1326" s="2" t="n">
        <v>132</v>
      </c>
      <c r="D1326" s="2" t="n">
        <f aca="false">C1326/$D$14</f>
        <v>4.2132141717204</v>
      </c>
    </row>
    <row r="1327" customFormat="false" ht="12.75" hidden="false" customHeight="false" outlineLevel="0" collapsed="false">
      <c r="A1327" s="29" t="s">
        <v>1337</v>
      </c>
      <c r="B1327" s="0" t="s">
        <v>1342</v>
      </c>
      <c r="C1327" s="2" t="s">
        <v>1343</v>
      </c>
    </row>
    <row r="1328" customFormat="false" ht="12.75" hidden="false" customHeight="false" outlineLevel="0" collapsed="false">
      <c r="A1328" s="29" t="s">
        <v>1337</v>
      </c>
      <c r="B1328" s="0" t="s">
        <v>1344</v>
      </c>
      <c r="C1328" s="2" t="n">
        <v>426</v>
      </c>
      <c r="D1328" s="2" t="n">
        <f aca="false">C1328/$D$14</f>
        <v>13.5971911905522</v>
      </c>
    </row>
    <row r="1329" customFormat="false" ht="12.75" hidden="false" customHeight="false" outlineLevel="0" collapsed="false">
      <c r="A1329" s="29" t="s">
        <v>1337</v>
      </c>
      <c r="B1329" s="0" t="s">
        <v>1345</v>
      </c>
      <c r="C1329" s="2" t="n">
        <v>24</v>
      </c>
      <c r="D1329" s="2" t="n">
        <f aca="false">C1329/$D$14</f>
        <v>0.766038940312799</v>
      </c>
    </row>
    <row r="1330" customFormat="false" ht="12.75" hidden="false" customHeight="false" outlineLevel="0" collapsed="false">
      <c r="A1330" s="29" t="s">
        <v>1337</v>
      </c>
      <c r="B1330" s="0" t="s">
        <v>1346</v>
      </c>
      <c r="C1330" s="2" t="n">
        <v>25</v>
      </c>
      <c r="D1330" s="2" t="n">
        <f aca="false">C1330/$D$14</f>
        <v>0.797957229492499</v>
      </c>
    </row>
    <row r="1331" customFormat="false" ht="12.75" hidden="false" customHeight="false" outlineLevel="0" collapsed="false">
      <c r="A1331" s="29" t="s">
        <v>1337</v>
      </c>
      <c r="B1331" s="0" t="s">
        <v>1347</v>
      </c>
      <c r="C1331" s="2" t="n">
        <v>665</v>
      </c>
      <c r="D1331" s="2" t="n">
        <f aca="false">C1331/$D$14</f>
        <v>21.2256623045005</v>
      </c>
    </row>
    <row r="1332" customFormat="false" ht="12.75" hidden="false" customHeight="false" outlineLevel="0" collapsed="false">
      <c r="A1332" s="29" t="s">
        <v>1337</v>
      </c>
      <c r="B1332" s="0" t="s">
        <v>1348</v>
      </c>
      <c r="C1332" s="2" t="n">
        <v>90</v>
      </c>
      <c r="D1332" s="2" t="n">
        <f aca="false">C1332/$D$14</f>
        <v>2.872646026173</v>
      </c>
    </row>
    <row r="1333" customFormat="false" ht="12.75" hidden="false" customHeight="false" outlineLevel="0" collapsed="false">
      <c r="A1333" s="29" t="s">
        <v>1337</v>
      </c>
      <c r="B1333" s="0" t="s">
        <v>1349</v>
      </c>
      <c r="C1333" s="2" t="n">
        <v>435</v>
      </c>
      <c r="D1333" s="2" t="n">
        <f aca="false">C1333/$D$14</f>
        <v>13.8844557931695</v>
      </c>
    </row>
    <row r="1334" customFormat="false" ht="12.75" hidden="false" customHeight="false" outlineLevel="0" collapsed="false">
      <c r="A1334" s="29" t="s">
        <v>1337</v>
      </c>
      <c r="B1334" s="0" t="s">
        <v>1350</v>
      </c>
      <c r="C1334" s="2" t="n">
        <v>205</v>
      </c>
      <c r="D1334" s="2" t="n">
        <f aca="false">C1334/$D$14</f>
        <v>6.54324928183849</v>
      </c>
    </row>
    <row r="1335" customFormat="false" ht="12.75" hidden="false" customHeight="false" outlineLevel="0" collapsed="false">
      <c r="A1335" s="29" t="s">
        <v>1337</v>
      </c>
      <c r="B1335" s="0" t="s">
        <v>1351</v>
      </c>
      <c r="C1335" s="2" t="n">
        <v>16</v>
      </c>
      <c r="D1335" s="2" t="n">
        <f aca="false">C1335/$D$14</f>
        <v>0.5106926268752</v>
      </c>
    </row>
    <row r="1336" customFormat="false" ht="12.75" hidden="false" customHeight="false" outlineLevel="0" collapsed="false">
      <c r="A1336" s="29" t="s">
        <v>1337</v>
      </c>
      <c r="B1336" s="0" t="s">
        <v>1352</v>
      </c>
      <c r="C1336" s="2" t="n">
        <v>63</v>
      </c>
      <c r="D1336" s="2" t="n">
        <f aca="false">C1336/$D$14</f>
        <v>2.0108522183211</v>
      </c>
    </row>
    <row r="1337" customFormat="false" ht="12.75" hidden="false" customHeight="false" outlineLevel="0" collapsed="false">
      <c r="A1337" s="29" t="s">
        <v>1337</v>
      </c>
      <c r="B1337" s="0" t="s">
        <v>1353</v>
      </c>
      <c r="C1337" s="2" t="n">
        <v>162</v>
      </c>
      <c r="D1337" s="2" t="n">
        <f aca="false">C1337/$D$14</f>
        <v>5.1707628471114</v>
      </c>
    </row>
    <row r="1338" customFormat="false" ht="12.75" hidden="false" customHeight="false" outlineLevel="0" collapsed="false">
      <c r="A1338" s="29" t="s">
        <v>1337</v>
      </c>
      <c r="B1338" s="0" t="s">
        <v>1354</v>
      </c>
      <c r="C1338" s="2" t="n">
        <v>42</v>
      </c>
      <c r="D1338" s="2" t="n">
        <f aca="false">C1338/$D$14</f>
        <v>1.3405681455474</v>
      </c>
    </row>
    <row r="1339" customFormat="false" ht="12.75" hidden="false" customHeight="false" outlineLevel="0" collapsed="false">
      <c r="A1339" s="29" t="s">
        <v>1337</v>
      </c>
      <c r="B1339" s="0" t="s">
        <v>1355</v>
      </c>
      <c r="C1339" s="2" t="n">
        <v>41</v>
      </c>
      <c r="D1339" s="2" t="n">
        <f aca="false">C1339/$D$14</f>
        <v>1.3086498563677</v>
      </c>
    </row>
    <row r="1340" customFormat="false" ht="12.75" hidden="false" customHeight="false" outlineLevel="0" collapsed="false">
      <c r="A1340" s="29" t="s">
        <v>1337</v>
      </c>
      <c r="B1340" s="0" t="s">
        <v>1356</v>
      </c>
      <c r="C1340" s="2" t="n">
        <v>11</v>
      </c>
      <c r="D1340" s="2" t="n">
        <f aca="false">C1340/$D$14</f>
        <v>0.3511011809767</v>
      </c>
    </row>
    <row r="1341" customFormat="false" ht="12.75" hidden="false" customHeight="false" outlineLevel="0" collapsed="false">
      <c r="A1341" s="29" t="s">
        <v>1337</v>
      </c>
      <c r="B1341" s="0" t="s">
        <v>1357</v>
      </c>
      <c r="C1341" s="2" t="n">
        <v>13</v>
      </c>
      <c r="D1341" s="2" t="n">
        <f aca="false">C1341/$D$14</f>
        <v>0.4149377593361</v>
      </c>
    </row>
    <row r="1342" customFormat="false" ht="12.75" hidden="false" customHeight="false" outlineLevel="0" collapsed="false">
      <c r="A1342" s="29" t="s">
        <v>1337</v>
      </c>
      <c r="B1342" s="0" t="s">
        <v>1358</v>
      </c>
      <c r="C1342" s="2" t="n">
        <v>55</v>
      </c>
      <c r="D1342" s="2" t="n">
        <f aca="false">C1342/$D$14</f>
        <v>1.7555059048835</v>
      </c>
    </row>
    <row r="1343" customFormat="false" ht="12.75" hidden="false" customHeight="false" outlineLevel="0" collapsed="false">
      <c r="A1343" s="29" t="s">
        <v>1337</v>
      </c>
      <c r="B1343" s="0" t="s">
        <v>1359</v>
      </c>
      <c r="C1343" s="2" t="n">
        <v>14</v>
      </c>
      <c r="D1343" s="2" t="n">
        <f aca="false">C1343/$D$14</f>
        <v>0.4468560485158</v>
      </c>
    </row>
    <row r="1344" customFormat="false" ht="12.75" hidden="false" customHeight="false" outlineLevel="0" collapsed="false">
      <c r="A1344" s="29" t="s">
        <v>1337</v>
      </c>
      <c r="B1344" s="0" t="s">
        <v>1360</v>
      </c>
      <c r="C1344" s="2" t="n">
        <v>566</v>
      </c>
      <c r="D1344" s="2" t="n">
        <f aca="false">C1344/$D$14</f>
        <v>18.0657516757102</v>
      </c>
    </row>
    <row r="1345" customFormat="false" ht="12.75" hidden="false" customHeight="false" outlineLevel="0" collapsed="false">
      <c r="A1345" s="29" t="s">
        <v>1337</v>
      </c>
      <c r="B1345" s="0" t="s">
        <v>1361</v>
      </c>
      <c r="C1345" s="2" t="n">
        <v>526</v>
      </c>
      <c r="D1345" s="2" t="n">
        <f aca="false">C1345/$D$14</f>
        <v>16.7890201085222</v>
      </c>
    </row>
    <row r="1346" customFormat="false" ht="12.75" hidden="false" customHeight="false" outlineLevel="0" collapsed="false">
      <c r="A1346" s="29" t="s">
        <v>1337</v>
      </c>
      <c r="B1346" s="0" t="s">
        <v>1362</v>
      </c>
      <c r="C1346" s="2" t="n">
        <v>30</v>
      </c>
      <c r="D1346" s="2" t="n">
        <f aca="false">C1346/$D$14</f>
        <v>0.957548675390999</v>
      </c>
    </row>
    <row r="1347" customFormat="false" ht="12.75" hidden="false" customHeight="false" outlineLevel="0" collapsed="false">
      <c r="A1347" s="29" t="s">
        <v>1337</v>
      </c>
      <c r="B1347" s="0" t="s">
        <v>1363</v>
      </c>
      <c r="C1347" s="2" t="s">
        <v>1343</v>
      </c>
    </row>
    <row r="1348" customFormat="false" ht="12.75" hidden="false" customHeight="false" outlineLevel="0" collapsed="false">
      <c r="A1348" s="29" t="s">
        <v>1337</v>
      </c>
      <c r="B1348" s="0" t="s">
        <v>1364</v>
      </c>
      <c r="C1348" s="2" t="n">
        <v>130</v>
      </c>
      <c r="D1348" s="2" t="n">
        <f aca="false">C1348/$D$14</f>
        <v>4.149377593361</v>
      </c>
    </row>
    <row r="1349" customFormat="false" ht="12.75" hidden="false" customHeight="false" outlineLevel="0" collapsed="false">
      <c r="A1349" s="29" t="s">
        <v>1337</v>
      </c>
      <c r="B1349" s="0" t="s">
        <v>1365</v>
      </c>
      <c r="C1349" s="2" t="n">
        <v>58</v>
      </c>
      <c r="D1349" s="2" t="n">
        <f aca="false">C1349/$D$14</f>
        <v>1.8512607724226</v>
      </c>
    </row>
    <row r="1350" customFormat="false" ht="12.75" hidden="false" customHeight="false" outlineLevel="0" collapsed="false">
      <c r="A1350" s="29" t="s">
        <v>1337</v>
      </c>
      <c r="B1350" s="0" t="s">
        <v>1366</v>
      </c>
      <c r="C1350" s="2" t="s">
        <v>1343</v>
      </c>
    </row>
    <row r="1351" customFormat="false" ht="12.75" hidden="false" customHeight="false" outlineLevel="0" collapsed="false">
      <c r="A1351" s="29" t="s">
        <v>1337</v>
      </c>
      <c r="B1351" s="0" t="s">
        <v>1367</v>
      </c>
      <c r="C1351" s="2" t="n">
        <v>92</v>
      </c>
      <c r="D1351" s="2" t="n">
        <f aca="false">C1351/$D$14</f>
        <v>2.9364826045324</v>
      </c>
    </row>
    <row r="1352" customFormat="false" ht="12.75" hidden="false" customHeight="false" outlineLevel="0" collapsed="false">
      <c r="A1352" s="29" t="s">
        <v>1337</v>
      </c>
      <c r="B1352" s="0" t="s">
        <v>1368</v>
      </c>
      <c r="C1352" s="2" t="n">
        <v>40</v>
      </c>
      <c r="D1352" s="2" t="n">
        <f aca="false">C1352/$D$14</f>
        <v>1.276731567188</v>
      </c>
    </row>
    <row r="1353" customFormat="false" ht="12.75" hidden="false" customHeight="false" outlineLevel="0" collapsed="false">
      <c r="A1353" s="29" t="s">
        <v>1337</v>
      </c>
      <c r="B1353" s="0" t="s">
        <v>1369</v>
      </c>
      <c r="C1353" s="2" t="n">
        <v>52</v>
      </c>
      <c r="D1353" s="2" t="n">
        <f aca="false">C1353/$D$14</f>
        <v>1.6597510373444</v>
      </c>
    </row>
    <row r="1354" customFormat="false" ht="12.75" hidden="false" customHeight="false" outlineLevel="0" collapsed="false">
      <c r="A1354" s="29" t="s">
        <v>1337</v>
      </c>
      <c r="B1354" s="0" t="s">
        <v>1370</v>
      </c>
      <c r="C1354" s="2" t="s">
        <v>1343</v>
      </c>
    </row>
    <row r="1355" customFormat="false" ht="12.75" hidden="false" customHeight="false" outlineLevel="0" collapsed="false">
      <c r="A1355" s="29" t="s">
        <v>1337</v>
      </c>
      <c r="B1355" s="0" t="s">
        <v>1371</v>
      </c>
      <c r="C1355" s="2" t="n">
        <v>133</v>
      </c>
      <c r="D1355" s="2" t="n">
        <f aca="false">C1355/$D$14</f>
        <v>4.2451324609001</v>
      </c>
    </row>
    <row r="1356" customFormat="false" ht="12.75" hidden="false" customHeight="false" outlineLevel="0" collapsed="false">
      <c r="A1356" s="29" t="s">
        <v>1337</v>
      </c>
      <c r="B1356" s="0" t="s">
        <v>1372</v>
      </c>
      <c r="C1356" s="2" t="s">
        <v>1343</v>
      </c>
    </row>
    <row r="1357" customFormat="false" ht="12.75" hidden="false" customHeight="false" outlineLevel="0" collapsed="false">
      <c r="A1357" s="29" t="s">
        <v>1337</v>
      </c>
      <c r="B1357" s="0" t="s">
        <v>1373</v>
      </c>
      <c r="C1357" s="2" t="n">
        <v>94</v>
      </c>
      <c r="D1357" s="2" t="n">
        <f aca="false">C1357/$D$14</f>
        <v>3.0003191828918</v>
      </c>
    </row>
    <row r="1358" customFormat="false" ht="12.75" hidden="false" customHeight="false" outlineLevel="0" collapsed="false">
      <c r="A1358" s="29" t="s">
        <v>1337</v>
      </c>
      <c r="B1358" s="0" t="s">
        <v>1374</v>
      </c>
      <c r="C1358" s="2" t="n">
        <v>140</v>
      </c>
      <c r="D1358" s="2" t="n">
        <f aca="false">C1358/$D$14</f>
        <v>4.468560485158</v>
      </c>
    </row>
    <row r="1359" customFormat="false" ht="12.75" hidden="false" customHeight="false" outlineLevel="0" collapsed="false">
      <c r="A1359" s="29" t="s">
        <v>1337</v>
      </c>
      <c r="B1359" s="0" t="s">
        <v>1375</v>
      </c>
      <c r="C1359" s="2" t="n">
        <v>146</v>
      </c>
      <c r="D1359" s="2" t="n">
        <f aca="false">C1359/$D$14</f>
        <v>4.6600702202362</v>
      </c>
    </row>
    <row r="1360" customFormat="false" ht="12.75" hidden="false" customHeight="false" outlineLevel="0" collapsed="false">
      <c r="A1360" s="29" t="s">
        <v>1337</v>
      </c>
      <c r="B1360" s="0" t="s">
        <v>1376</v>
      </c>
      <c r="C1360" s="2" t="n">
        <v>130</v>
      </c>
      <c r="D1360" s="2" t="n">
        <f aca="false">C1360/$D$14</f>
        <v>4.149377593361</v>
      </c>
    </row>
    <row r="1361" customFormat="false" ht="12.75" hidden="false" customHeight="false" outlineLevel="0" collapsed="false">
      <c r="A1361" s="29" t="s">
        <v>1337</v>
      </c>
      <c r="B1361" s="0" t="s">
        <v>1377</v>
      </c>
      <c r="C1361" s="2" t="n">
        <v>66</v>
      </c>
      <c r="D1361" s="2" t="n">
        <f aca="false">C1361/$D$14</f>
        <v>2.1066070858602</v>
      </c>
    </row>
    <row r="1362" customFormat="false" ht="12.75" hidden="false" customHeight="false" outlineLevel="0" collapsed="false">
      <c r="A1362" s="27" t="s">
        <v>1378</v>
      </c>
      <c r="B1362" s="28" t="s">
        <v>1379</v>
      </c>
    </row>
    <row r="1363" customFormat="false" ht="12.75" hidden="false" customHeight="false" outlineLevel="0" collapsed="false">
      <c r="A1363" s="29" t="s">
        <v>1378</v>
      </c>
      <c r="B1363" s="0" t="s">
        <v>1380</v>
      </c>
      <c r="C1363" s="2" t="n">
        <v>500</v>
      </c>
      <c r="D1363" s="2" t="n">
        <f aca="false">C1363/$D$14</f>
        <v>15.95914458985</v>
      </c>
    </row>
    <row r="1364" customFormat="false" ht="12.75" hidden="false" customHeight="false" outlineLevel="0" collapsed="false">
      <c r="A1364" s="29" t="s">
        <v>1378</v>
      </c>
      <c r="B1364" s="0" t="s">
        <v>1381</v>
      </c>
      <c r="C1364" s="2" t="n">
        <v>430</v>
      </c>
      <c r="D1364" s="2" t="n">
        <f aca="false">C1364/$D$14</f>
        <v>13.724864347271</v>
      </c>
    </row>
    <row r="1365" customFormat="false" ht="12.75" hidden="false" customHeight="false" outlineLevel="0" collapsed="false">
      <c r="A1365" s="29" t="s">
        <v>1378</v>
      </c>
      <c r="B1365" s="0" t="s">
        <v>1382</v>
      </c>
      <c r="C1365" s="2" t="n">
        <v>135</v>
      </c>
      <c r="D1365" s="2" t="n">
        <f aca="false">C1365/$D$14</f>
        <v>4.3089690392595</v>
      </c>
    </row>
    <row r="1366" customFormat="false" ht="12.75" hidden="false" customHeight="false" outlineLevel="0" collapsed="false">
      <c r="A1366" s="29" t="s">
        <v>1378</v>
      </c>
      <c r="B1366" s="0" t="s">
        <v>1383</v>
      </c>
      <c r="C1366" s="2" t="n">
        <v>370</v>
      </c>
      <c r="D1366" s="2" t="n">
        <f aca="false">C1366/$D$14</f>
        <v>11.809766996489</v>
      </c>
    </row>
    <row r="1367" customFormat="false" ht="12.75" hidden="false" customHeight="false" outlineLevel="0" collapsed="false">
      <c r="A1367" s="29" t="s">
        <v>1378</v>
      </c>
      <c r="B1367" s="0" t="s">
        <v>1384</v>
      </c>
      <c r="C1367" s="2" t="n">
        <v>370</v>
      </c>
      <c r="D1367" s="2" t="n">
        <f aca="false">C1367/$D$14</f>
        <v>11.809766996489</v>
      </c>
    </row>
    <row r="1368" customFormat="false" ht="12.75" hidden="false" customHeight="false" outlineLevel="0" collapsed="false">
      <c r="A1368" s="29" t="s">
        <v>1378</v>
      </c>
      <c r="B1368" s="0" t="s">
        <v>1385</v>
      </c>
      <c r="C1368" s="2" t="n">
        <v>2800</v>
      </c>
      <c r="D1368" s="2" t="n">
        <f aca="false">C1368/$D$14</f>
        <v>89.3712097031599</v>
      </c>
    </row>
    <row r="1369" customFormat="false" ht="12.75" hidden="false" customHeight="false" outlineLevel="0" collapsed="false">
      <c r="A1369" s="29" t="s">
        <v>1378</v>
      </c>
      <c r="B1369" s="0" t="s">
        <v>1386</v>
      </c>
      <c r="C1369" s="2" t="n">
        <v>225</v>
      </c>
      <c r="D1369" s="2" t="n">
        <f aca="false">C1369/$D$14</f>
        <v>7.18161506543249</v>
      </c>
    </row>
    <row r="1370" customFormat="false" ht="12.75" hidden="false" customHeight="false" outlineLevel="0" collapsed="false">
      <c r="A1370" s="29" t="s">
        <v>1378</v>
      </c>
      <c r="B1370" s="0" t="s">
        <v>1387</v>
      </c>
      <c r="C1370" s="2" t="n">
        <v>200</v>
      </c>
      <c r="D1370" s="2" t="n">
        <f aca="false">C1370/$D$14</f>
        <v>6.38365783593999</v>
      </c>
    </row>
    <row r="1371" customFormat="false" ht="12.75" hidden="false" customHeight="false" outlineLevel="0" collapsed="false">
      <c r="A1371" s="29" t="s">
        <v>1378</v>
      </c>
      <c r="B1371" s="0" t="s">
        <v>1388</v>
      </c>
      <c r="C1371" s="2" t="n">
        <v>905</v>
      </c>
      <c r="D1371" s="2" t="n">
        <f aca="false">C1371/$D$14</f>
        <v>28.8860517076285</v>
      </c>
    </row>
    <row r="1372" customFormat="false" ht="12.75" hidden="false" customHeight="false" outlineLevel="0" collapsed="false">
      <c r="A1372" s="29" t="s">
        <v>1378</v>
      </c>
      <c r="B1372" s="0" t="s">
        <v>1389</v>
      </c>
      <c r="C1372" s="2" t="n">
        <v>670</v>
      </c>
      <c r="D1372" s="2" t="n">
        <f aca="false">C1372/$D$14</f>
        <v>21.385253750399</v>
      </c>
    </row>
    <row r="1373" customFormat="false" ht="12.75" hidden="false" customHeight="false" outlineLevel="0" collapsed="false">
      <c r="A1373" s="29" t="s">
        <v>1378</v>
      </c>
      <c r="B1373" s="0" t="s">
        <v>1390</v>
      </c>
      <c r="C1373" s="2" t="n">
        <v>980</v>
      </c>
      <c r="D1373" s="2" t="n">
        <f aca="false">C1373/$D$14</f>
        <v>31.279923396106</v>
      </c>
    </row>
    <row r="1374" customFormat="false" ht="12.75" hidden="false" customHeight="false" outlineLevel="0" collapsed="false">
      <c r="A1374" s="29" t="s">
        <v>1378</v>
      </c>
      <c r="B1374" s="0" t="s">
        <v>1391</v>
      </c>
      <c r="C1374" s="2" t="n">
        <v>3200</v>
      </c>
      <c r="D1374" s="2" t="n">
        <f aca="false">C1374/$D$14</f>
        <v>102.13852537504</v>
      </c>
    </row>
    <row r="1375" customFormat="false" ht="12.75" hidden="false" customHeight="false" outlineLevel="0" collapsed="false">
      <c r="A1375" s="29" t="s">
        <v>1378</v>
      </c>
      <c r="B1375" s="0" t="s">
        <v>1392</v>
      </c>
      <c r="C1375" s="2" t="n">
        <v>46700</v>
      </c>
      <c r="D1375" s="2" t="n">
        <f aca="false">C1375/$D$14</f>
        <v>1490.58410469199</v>
      </c>
    </row>
    <row r="1376" customFormat="false" ht="12.75" hidden="false" customHeight="false" outlineLevel="0" collapsed="false">
      <c r="A1376" s="29" t="s">
        <v>1378</v>
      </c>
      <c r="B1376" s="0" t="s">
        <v>1393</v>
      </c>
      <c r="C1376" s="2" t="n">
        <v>46900</v>
      </c>
      <c r="D1376" s="2" t="n">
        <f aca="false">C1376/$D$14</f>
        <v>1496.96776252793</v>
      </c>
    </row>
    <row r="1377" customFormat="false" ht="12.75" hidden="false" customHeight="false" outlineLevel="0" collapsed="false">
      <c r="A1377" s="29" t="s">
        <v>1378</v>
      </c>
      <c r="B1377" s="0" t="s">
        <v>1394</v>
      </c>
      <c r="C1377" s="2" t="n">
        <v>36400</v>
      </c>
      <c r="D1377" s="2" t="n">
        <f aca="false">C1377/$D$14</f>
        <v>1161.82572614108</v>
      </c>
    </row>
    <row r="1378" customFormat="false" ht="12.75" hidden="false" customHeight="false" outlineLevel="0" collapsed="false">
      <c r="A1378" s="29" t="s">
        <v>1378</v>
      </c>
      <c r="B1378" s="0" t="s">
        <v>1395</v>
      </c>
      <c r="C1378" s="2" t="n">
        <v>38800</v>
      </c>
      <c r="D1378" s="2" t="n">
        <f aca="false">C1378/$D$14</f>
        <v>1238.42962017236</v>
      </c>
    </row>
    <row r="1379" customFormat="false" ht="12.75" hidden="false" customHeight="false" outlineLevel="0" collapsed="false">
      <c r="A1379" s="29" t="s">
        <v>1378</v>
      </c>
      <c r="B1379" s="0" t="s">
        <v>1396</v>
      </c>
      <c r="C1379" s="2" t="n">
        <v>47000</v>
      </c>
      <c r="D1379" s="2" t="n">
        <f aca="false">C1379/$D$14</f>
        <v>1500.1595914459</v>
      </c>
    </row>
    <row r="1380" customFormat="false" ht="12.75" hidden="false" customHeight="false" outlineLevel="0" collapsed="false">
      <c r="A1380" s="29" t="s">
        <v>1378</v>
      </c>
      <c r="B1380" s="0" t="s">
        <v>1397</v>
      </c>
      <c r="C1380" s="2" t="n">
        <v>58300</v>
      </c>
      <c r="D1380" s="2" t="n">
        <f aca="false">C1380/$D$14</f>
        <v>1860.83625917651</v>
      </c>
    </row>
    <row r="1381" customFormat="false" ht="12.75" hidden="false" customHeight="false" outlineLevel="0" collapsed="false">
      <c r="A1381" s="29" t="s">
        <v>1378</v>
      </c>
      <c r="B1381" s="0" t="s">
        <v>1398</v>
      </c>
      <c r="C1381" s="2" t="n">
        <v>570</v>
      </c>
      <c r="D1381" s="2" t="n">
        <f aca="false">C1381/$D$14</f>
        <v>18.193424832429</v>
      </c>
    </row>
    <row r="1382" customFormat="false" ht="12.75" hidden="false" customHeight="false" outlineLevel="0" collapsed="false">
      <c r="A1382" s="29" t="s">
        <v>1378</v>
      </c>
      <c r="B1382" s="0" t="s">
        <v>1399</v>
      </c>
      <c r="C1382" s="2" t="n">
        <v>576</v>
      </c>
      <c r="D1382" s="2" t="n">
        <f aca="false">C1382/$D$14</f>
        <v>18.3849345675072</v>
      </c>
    </row>
    <row r="1383" customFormat="false" ht="12.75" hidden="false" customHeight="false" outlineLevel="0" collapsed="false">
      <c r="A1383" s="29" t="s">
        <v>1378</v>
      </c>
      <c r="B1383" s="0" t="s">
        <v>1400</v>
      </c>
      <c r="C1383" s="2" t="n">
        <v>2690</v>
      </c>
      <c r="D1383" s="2" t="n">
        <f aca="false">C1383/$D$14</f>
        <v>85.8601978933929</v>
      </c>
    </row>
    <row r="1384" customFormat="false" ht="12.75" hidden="false" customHeight="false" outlineLevel="0" collapsed="false">
      <c r="A1384" s="29" t="s">
        <v>1378</v>
      </c>
      <c r="B1384" s="0" t="s">
        <v>1401</v>
      </c>
      <c r="C1384" s="2" t="n">
        <v>2690</v>
      </c>
      <c r="D1384" s="2" t="n">
        <f aca="false">C1384/$D$14</f>
        <v>85.8601978933929</v>
      </c>
    </row>
    <row r="1385" customFormat="false" ht="12.75" hidden="false" customHeight="false" outlineLevel="0" collapsed="false">
      <c r="A1385" s="29" t="s">
        <v>1378</v>
      </c>
      <c r="B1385" s="0" t="s">
        <v>1402</v>
      </c>
      <c r="C1385" s="2" t="n">
        <v>321</v>
      </c>
      <c r="D1385" s="2" t="n">
        <f aca="false">C1385/$D$14</f>
        <v>10.2457708266837</v>
      </c>
    </row>
    <row r="1386" customFormat="false" ht="12.75" hidden="false" customHeight="false" outlineLevel="0" collapsed="false">
      <c r="A1386" s="29" t="s">
        <v>1378</v>
      </c>
      <c r="B1386" s="0" t="s">
        <v>1403</v>
      </c>
      <c r="C1386" s="2" t="n">
        <v>321</v>
      </c>
      <c r="D1386" s="2" t="n">
        <f aca="false">C1386/$D$14</f>
        <v>10.2457708266837</v>
      </c>
    </row>
    <row r="1387" customFormat="false" ht="12.75" hidden="false" customHeight="false" outlineLevel="0" collapsed="false">
      <c r="A1387" s="27" t="s">
        <v>1404</v>
      </c>
      <c r="B1387" s="28" t="s">
        <v>1405</v>
      </c>
    </row>
    <row r="1388" customFormat="false" ht="12.75" hidden="false" customHeight="false" outlineLevel="0" collapsed="false">
      <c r="A1388" s="29" t="s">
        <v>1404</v>
      </c>
      <c r="B1388" s="0" t="s">
        <v>1406</v>
      </c>
      <c r="C1388" s="2" t="n">
        <v>93800</v>
      </c>
      <c r="D1388" s="2" t="n">
        <f aca="false">C1388/$D$14</f>
        <v>2993.93552505586</v>
      </c>
    </row>
    <row r="1389" customFormat="false" ht="12.75" hidden="false" customHeight="false" outlineLevel="0" collapsed="false">
      <c r="A1389" s="29" t="s">
        <v>1404</v>
      </c>
      <c r="B1389" s="0" t="s">
        <v>1407</v>
      </c>
      <c r="C1389" s="2" t="n">
        <v>120630</v>
      </c>
      <c r="D1389" s="2" t="n">
        <f aca="false">C1389/$D$14</f>
        <v>3850.30322374721</v>
      </c>
    </row>
    <row r="1390" customFormat="false" ht="12.75" hidden="false" customHeight="false" outlineLevel="0" collapsed="false">
      <c r="A1390" s="27" t="s">
        <v>1408</v>
      </c>
      <c r="B1390" s="28" t="s">
        <v>1409</v>
      </c>
    </row>
    <row r="1391" customFormat="false" ht="12.75" hidden="false" customHeight="false" outlineLevel="0" collapsed="false">
      <c r="A1391" s="29" t="s">
        <v>1408</v>
      </c>
      <c r="B1391" s="0" t="s">
        <v>1410</v>
      </c>
      <c r="C1391" s="2" t="n">
        <v>450</v>
      </c>
      <c r="D1391" s="2" t="n">
        <f aca="false">C1391/$D$14</f>
        <v>14.363230130865</v>
      </c>
    </row>
    <row r="1392" customFormat="false" ht="12.75" hidden="false" customHeight="false" outlineLevel="0" collapsed="false">
      <c r="A1392" s="29" t="s">
        <v>1408</v>
      </c>
      <c r="B1392" s="0" t="s">
        <v>1411</v>
      </c>
      <c r="C1392" s="2" t="n">
        <v>55</v>
      </c>
      <c r="D1392" s="2" t="n">
        <f aca="false">C1392/$D$14</f>
        <v>1.7555059048835</v>
      </c>
    </row>
    <row r="1393" customFormat="false" ht="12.75" hidden="false" customHeight="false" outlineLevel="0" collapsed="false">
      <c r="A1393" s="29" t="s">
        <v>1408</v>
      </c>
      <c r="B1393" s="0" t="s">
        <v>1412</v>
      </c>
      <c r="C1393" s="2" t="n">
        <v>20</v>
      </c>
      <c r="D1393" s="2" t="n">
        <f aca="false">C1393/$D$14</f>
        <v>0.638365783593999</v>
      </c>
    </row>
    <row r="1394" customFormat="false" ht="12.75" hidden="false" customHeight="false" outlineLevel="0" collapsed="false">
      <c r="A1394" s="29" t="s">
        <v>1408</v>
      </c>
      <c r="B1394" s="0" t="s">
        <v>1413</v>
      </c>
      <c r="C1394" s="2" t="n">
        <v>1620</v>
      </c>
      <c r="D1394" s="2" t="n">
        <f aca="false">C1394/$D$14</f>
        <v>51.707628471114</v>
      </c>
    </row>
    <row r="1395" customFormat="false" ht="12.75" hidden="false" customHeight="false" outlineLevel="0" collapsed="false">
      <c r="A1395" s="29" t="s">
        <v>1408</v>
      </c>
      <c r="B1395" s="0" t="s">
        <v>1414</v>
      </c>
      <c r="C1395" s="2" t="n">
        <v>5</v>
      </c>
      <c r="D1395" s="2" t="n">
        <f aca="false">C1395/$D$14</f>
        <v>0.1595914458985</v>
      </c>
    </row>
    <row r="1396" customFormat="false" ht="12.75" hidden="false" customHeight="false" outlineLevel="0" collapsed="false">
      <c r="A1396" s="29" t="s">
        <v>1408</v>
      </c>
      <c r="B1396" s="0" t="s">
        <v>1415</v>
      </c>
      <c r="C1396" s="2" t="n">
        <v>6200</v>
      </c>
      <c r="D1396" s="2" t="n">
        <f aca="false">C1396/$D$14</f>
        <v>197.89339291414</v>
      </c>
    </row>
    <row r="1397" customFormat="false" ht="12.75" hidden="false" customHeight="false" outlineLevel="0" collapsed="false">
      <c r="A1397" s="29" t="s">
        <v>1408</v>
      </c>
      <c r="B1397" s="0" t="s">
        <v>1416</v>
      </c>
      <c r="C1397" s="2" t="n">
        <v>2000</v>
      </c>
      <c r="D1397" s="2" t="n">
        <f aca="false">C1397/$D$14</f>
        <v>63.8365783593999</v>
      </c>
    </row>
    <row r="1398" customFormat="false" ht="12.75" hidden="false" customHeight="false" outlineLevel="0" collapsed="false">
      <c r="A1398" s="29" t="s">
        <v>1408</v>
      </c>
      <c r="B1398" s="0" t="s">
        <v>1417</v>
      </c>
      <c r="C1398" s="2" t="n">
        <v>2300</v>
      </c>
      <c r="D1398" s="2" t="n">
        <f aca="false">C1398/$D$14</f>
        <v>73.4120651133099</v>
      </c>
    </row>
    <row r="1399" customFormat="false" ht="12.75" hidden="false" customHeight="false" outlineLevel="0" collapsed="false">
      <c r="A1399" s="29" t="s">
        <v>1408</v>
      </c>
      <c r="B1399" s="0" t="s">
        <v>1418</v>
      </c>
      <c r="C1399" s="2" t="n">
        <v>690</v>
      </c>
      <c r="D1399" s="2" t="n">
        <f aca="false">C1399/$D$14</f>
        <v>22.023619533993</v>
      </c>
    </row>
    <row r="1400" customFormat="false" ht="12.75" hidden="false" customHeight="false" outlineLevel="0" collapsed="false">
      <c r="A1400" s="29" t="s">
        <v>1408</v>
      </c>
      <c r="B1400" s="0" t="s">
        <v>1419</v>
      </c>
      <c r="C1400" s="2" t="n">
        <v>780</v>
      </c>
      <c r="D1400" s="2" t="n">
        <f aca="false">C1400/$D$14</f>
        <v>24.896265560166</v>
      </c>
    </row>
    <row r="1401" customFormat="false" ht="12.75" hidden="false" customHeight="false" outlineLevel="0" collapsed="false">
      <c r="A1401" s="29" t="s">
        <v>1408</v>
      </c>
      <c r="B1401" s="0" t="s">
        <v>1420</v>
      </c>
      <c r="C1401" s="2" t="n">
        <v>450</v>
      </c>
      <c r="D1401" s="2" t="n">
        <f aca="false">C1401/$D$14</f>
        <v>14.363230130865</v>
      </c>
    </row>
    <row r="1402" customFormat="false" ht="12.75" hidden="false" customHeight="false" outlineLevel="0" collapsed="false">
      <c r="A1402" s="29" t="s">
        <v>1408</v>
      </c>
      <c r="B1402" s="0" t="s">
        <v>1421</v>
      </c>
      <c r="C1402" s="2" t="n">
        <v>115</v>
      </c>
      <c r="D1402" s="2" t="n">
        <f aca="false">C1402/$D$14</f>
        <v>3.6706032556655</v>
      </c>
    </row>
    <row r="1403" customFormat="false" ht="12.75" hidden="false" customHeight="false" outlineLevel="0" collapsed="false">
      <c r="A1403" s="29" t="s">
        <v>1408</v>
      </c>
      <c r="B1403" s="0" t="s">
        <v>1422</v>
      </c>
      <c r="C1403" s="2" t="n">
        <v>225</v>
      </c>
      <c r="D1403" s="2" t="n">
        <f aca="false">C1403/$D$14</f>
        <v>7.18161506543249</v>
      </c>
    </row>
    <row r="1404" customFormat="false" ht="12.75" hidden="false" customHeight="false" outlineLevel="0" collapsed="false">
      <c r="A1404" s="29" t="s">
        <v>1408</v>
      </c>
      <c r="B1404" s="0" t="s">
        <v>1423</v>
      </c>
      <c r="C1404" s="2" t="n">
        <v>260</v>
      </c>
      <c r="D1404" s="2" t="n">
        <f aca="false">C1404/$D$14</f>
        <v>8.29875518672199</v>
      </c>
    </row>
    <row r="1405" customFormat="false" ht="12.75" hidden="false" customHeight="false" outlineLevel="0" collapsed="false">
      <c r="A1405" s="29" t="s">
        <v>1408</v>
      </c>
      <c r="B1405" s="0" t="s">
        <v>1424</v>
      </c>
      <c r="C1405" s="2" t="n">
        <v>15</v>
      </c>
      <c r="D1405" s="2" t="n">
        <f aca="false">C1405/$D$14</f>
        <v>0.4787743376955</v>
      </c>
    </row>
    <row r="1406" customFormat="false" ht="12.75" hidden="false" customHeight="false" outlineLevel="0" collapsed="false">
      <c r="A1406" s="29" t="s">
        <v>1408</v>
      </c>
      <c r="B1406" s="0" t="s">
        <v>1425</v>
      </c>
      <c r="C1406" s="2" t="n">
        <v>15</v>
      </c>
      <c r="D1406" s="2" t="n">
        <f aca="false">C1406/$D$14</f>
        <v>0.4787743376955</v>
      </c>
    </row>
    <row r="1407" customFormat="false" ht="12.75" hidden="false" customHeight="false" outlineLevel="0" collapsed="false">
      <c r="A1407" s="29" t="s">
        <v>1408</v>
      </c>
      <c r="B1407" s="0" t="s">
        <v>1426</v>
      </c>
      <c r="C1407" s="2" t="n">
        <v>5300</v>
      </c>
      <c r="D1407" s="2" t="n">
        <f aca="false">C1407/$D$14</f>
        <v>169.16693265241</v>
      </c>
    </row>
    <row r="1408" customFormat="false" ht="12.75" hidden="false" customHeight="false" outlineLevel="0" collapsed="false">
      <c r="A1408" s="29" t="s">
        <v>1408</v>
      </c>
      <c r="B1408" s="0" t="s">
        <v>1427</v>
      </c>
      <c r="C1408" s="2" t="n">
        <v>5200</v>
      </c>
      <c r="D1408" s="2" t="n">
        <f aca="false">C1408/$D$14</f>
        <v>165.97510373444</v>
      </c>
    </row>
    <row r="1409" customFormat="false" ht="12.75" hidden="false" customHeight="false" outlineLevel="0" collapsed="false">
      <c r="A1409" s="29" t="s">
        <v>1408</v>
      </c>
      <c r="B1409" s="0" t="s">
        <v>1428</v>
      </c>
      <c r="C1409" s="2" t="n">
        <v>80</v>
      </c>
      <c r="D1409" s="2" t="n">
        <f aca="false">C1409/$D$14</f>
        <v>2.553463134376</v>
      </c>
    </row>
    <row r="1410" customFormat="false" ht="12.75" hidden="false" customHeight="false" outlineLevel="0" collapsed="false">
      <c r="A1410" s="29" t="s">
        <v>1408</v>
      </c>
      <c r="B1410" s="0" t="s">
        <v>1429</v>
      </c>
      <c r="C1410" s="2" t="n">
        <v>50</v>
      </c>
      <c r="D1410" s="2" t="n">
        <f aca="false">C1410/$D$14</f>
        <v>1.595914458985</v>
      </c>
    </row>
    <row r="1411" customFormat="false" ht="12.75" hidden="false" customHeight="false" outlineLevel="0" collapsed="false">
      <c r="A1411" s="29" t="s">
        <v>1408</v>
      </c>
      <c r="B1411" s="0" t="s">
        <v>1430</v>
      </c>
      <c r="C1411" s="2" t="n">
        <v>6550</v>
      </c>
      <c r="D1411" s="2" t="n">
        <f aca="false">C1411/$D$14</f>
        <v>209.064794127035</v>
      </c>
    </row>
    <row r="1412" customFormat="false" ht="12.75" hidden="false" customHeight="false" outlineLevel="0" collapsed="false">
      <c r="A1412" s="29" t="s">
        <v>1408</v>
      </c>
      <c r="B1412" s="0" t="s">
        <v>1431</v>
      </c>
      <c r="C1412" s="2" t="n">
        <v>36</v>
      </c>
      <c r="D1412" s="2" t="n">
        <f aca="false">C1412/$D$14</f>
        <v>1.1490584104692</v>
      </c>
    </row>
    <row r="1413" customFormat="false" ht="12.75" hidden="false" customHeight="false" outlineLevel="0" collapsed="false">
      <c r="A1413" s="29" t="s">
        <v>1408</v>
      </c>
      <c r="B1413" s="0" t="s">
        <v>1432</v>
      </c>
      <c r="C1413" s="2" t="n">
        <v>40</v>
      </c>
      <c r="D1413" s="2" t="n">
        <f aca="false">C1413/$D$14</f>
        <v>1.276731567188</v>
      </c>
    </row>
    <row r="1414" customFormat="false" ht="12.75" hidden="false" customHeight="false" outlineLevel="0" collapsed="false">
      <c r="A1414" s="29" t="s">
        <v>1408</v>
      </c>
      <c r="B1414" s="0" t="s">
        <v>1433</v>
      </c>
      <c r="C1414" s="2" t="n">
        <v>100</v>
      </c>
      <c r="D1414" s="2" t="n">
        <f aca="false">C1414/$D$14</f>
        <v>3.19182891797</v>
      </c>
    </row>
    <row r="1415" customFormat="false" ht="12.75" hidden="false" customHeight="false" outlineLevel="0" collapsed="false">
      <c r="A1415" s="29" t="s">
        <v>1408</v>
      </c>
      <c r="B1415" s="0" t="s">
        <v>1434</v>
      </c>
      <c r="C1415" s="2" t="n">
        <v>4000</v>
      </c>
      <c r="D1415" s="2" t="n">
        <f aca="false">C1415/$D$14</f>
        <v>127.6731567188</v>
      </c>
    </row>
    <row r="1416" customFormat="false" ht="12.75" hidden="false" customHeight="false" outlineLevel="0" collapsed="false">
      <c r="A1416" s="29" t="s">
        <v>1408</v>
      </c>
      <c r="B1416" s="0" t="s">
        <v>1435</v>
      </c>
      <c r="C1416" s="2" t="n">
        <v>96</v>
      </c>
      <c r="D1416" s="2" t="n">
        <f aca="false">C1416/$D$14</f>
        <v>3.0641557612512</v>
      </c>
    </row>
    <row r="1417" customFormat="false" ht="12.75" hidden="false" customHeight="false" outlineLevel="0" collapsed="false">
      <c r="A1417" s="29" t="s">
        <v>1408</v>
      </c>
      <c r="B1417" s="0" t="s">
        <v>1436</v>
      </c>
      <c r="C1417" s="2" t="s">
        <v>1343</v>
      </c>
    </row>
    <row r="1418" customFormat="false" ht="12.75" hidden="false" customHeight="false" outlineLevel="0" collapsed="false">
      <c r="A1418" s="29" t="s">
        <v>1408</v>
      </c>
      <c r="B1418" s="0" t="s">
        <v>1437</v>
      </c>
      <c r="C1418" s="2" t="n">
        <v>370</v>
      </c>
      <c r="D1418" s="2" t="n">
        <f aca="false">C1418/$D$14</f>
        <v>11.809766996489</v>
      </c>
    </row>
    <row r="1419" customFormat="false" ht="12.75" hidden="false" customHeight="false" outlineLevel="0" collapsed="false">
      <c r="A1419" s="29" t="s">
        <v>1408</v>
      </c>
      <c r="B1419" s="0" t="s">
        <v>1438</v>
      </c>
      <c r="C1419" s="2" t="n">
        <v>545</v>
      </c>
      <c r="D1419" s="2" t="n">
        <f aca="false">C1419/$D$14</f>
        <v>17.3954676029365</v>
      </c>
    </row>
    <row r="1420" customFormat="false" ht="12.75" hidden="false" customHeight="false" outlineLevel="0" collapsed="false">
      <c r="A1420" s="29" t="s">
        <v>1408</v>
      </c>
      <c r="B1420" s="0" t="s">
        <v>1439</v>
      </c>
      <c r="C1420" s="2" t="n">
        <v>202</v>
      </c>
      <c r="D1420" s="2" t="n">
        <f aca="false">C1420/$D$14</f>
        <v>6.44749441429939</v>
      </c>
    </row>
    <row r="1421" customFormat="false" ht="12.75" hidden="false" customHeight="false" outlineLevel="0" collapsed="false">
      <c r="A1421" s="29" t="s">
        <v>1408</v>
      </c>
      <c r="B1421" s="0" t="s">
        <v>1440</v>
      </c>
      <c r="C1421" s="2" t="n">
        <v>85</v>
      </c>
      <c r="D1421" s="2" t="n">
        <f aca="false">C1421/$D$14</f>
        <v>2.7130545802745</v>
      </c>
    </row>
    <row r="1422" customFormat="false" ht="12.75" hidden="false" customHeight="false" outlineLevel="0" collapsed="false">
      <c r="A1422" s="29" t="s">
        <v>1408</v>
      </c>
      <c r="B1422" s="0" t="s">
        <v>1441</v>
      </c>
      <c r="C1422" s="2" t="n">
        <v>12</v>
      </c>
      <c r="D1422" s="2" t="n">
        <f aca="false">C1422/$D$14</f>
        <v>0.3830194701564</v>
      </c>
    </row>
    <row r="1423" customFormat="false" ht="12.75" hidden="false" customHeight="false" outlineLevel="0" collapsed="false">
      <c r="A1423" s="29" t="s">
        <v>1408</v>
      </c>
      <c r="B1423" s="0" t="s">
        <v>1442</v>
      </c>
      <c r="C1423" s="2" t="n">
        <v>2000</v>
      </c>
      <c r="D1423" s="2" t="n">
        <f aca="false">C1423/$D$14</f>
        <v>63.8365783593999</v>
      </c>
    </row>
    <row r="1424" customFormat="false" ht="12.75" hidden="false" customHeight="false" outlineLevel="0" collapsed="false">
      <c r="A1424" s="29" t="s">
        <v>1408</v>
      </c>
      <c r="B1424" s="0" t="s">
        <v>1443</v>
      </c>
      <c r="C1424" s="2" t="n">
        <v>725</v>
      </c>
      <c r="D1424" s="2" t="n">
        <f aca="false">C1424/$D$14</f>
        <v>23.1407596552825</v>
      </c>
    </row>
    <row r="1425" customFormat="false" ht="12.75" hidden="false" customHeight="false" outlineLevel="0" collapsed="false">
      <c r="A1425" s="29" t="s">
        <v>1408</v>
      </c>
      <c r="B1425" s="0" t="s">
        <v>1444</v>
      </c>
      <c r="C1425" s="2" t="n">
        <v>580</v>
      </c>
      <c r="D1425" s="2" t="n">
        <f aca="false">C1425/$D$14</f>
        <v>18.512607724226</v>
      </c>
    </row>
    <row r="1426" customFormat="false" ht="12.75" hidden="false" customHeight="false" outlineLevel="0" collapsed="false">
      <c r="A1426" s="29" t="s">
        <v>1408</v>
      </c>
      <c r="B1426" s="0" t="s">
        <v>1445</v>
      </c>
      <c r="C1426" s="2" t="n">
        <v>720</v>
      </c>
      <c r="D1426" s="2" t="n">
        <f aca="false">C1426/$D$14</f>
        <v>22.981168209384</v>
      </c>
    </row>
    <row r="1427" customFormat="false" ht="12.75" hidden="false" customHeight="false" outlineLevel="0" collapsed="false">
      <c r="A1427" s="29" t="s">
        <v>1408</v>
      </c>
      <c r="B1427" s="0" t="s">
        <v>1446</v>
      </c>
      <c r="C1427" s="2" t="n">
        <v>1080</v>
      </c>
      <c r="D1427" s="2" t="n">
        <f aca="false">C1427/$D$14</f>
        <v>34.471752314076</v>
      </c>
    </row>
    <row r="1428" customFormat="false" ht="12.75" hidden="false" customHeight="false" outlineLevel="0" collapsed="false">
      <c r="A1428" s="29" t="s">
        <v>1408</v>
      </c>
      <c r="B1428" s="0" t="s">
        <v>1447</v>
      </c>
      <c r="C1428" s="2" t="n">
        <v>790</v>
      </c>
      <c r="D1428" s="2" t="n">
        <f aca="false">C1428/$D$14</f>
        <v>25.215448451963</v>
      </c>
    </row>
    <row r="1429" customFormat="false" ht="12.75" hidden="false" customHeight="false" outlineLevel="0" collapsed="false">
      <c r="A1429" s="29" t="s">
        <v>1408</v>
      </c>
      <c r="B1429" s="0" t="s">
        <v>1448</v>
      </c>
      <c r="C1429" s="2" t="n">
        <v>370</v>
      </c>
      <c r="D1429" s="2" t="n">
        <f aca="false">C1429/$D$14</f>
        <v>11.809766996489</v>
      </c>
    </row>
    <row r="1430" customFormat="false" ht="12.75" hidden="false" customHeight="false" outlineLevel="0" collapsed="false">
      <c r="A1430" s="29" t="s">
        <v>1408</v>
      </c>
      <c r="B1430" s="0" t="s">
        <v>1449</v>
      </c>
      <c r="C1430" s="2" t="n">
        <v>30</v>
      </c>
      <c r="D1430" s="2" t="n">
        <f aca="false">C1430/$D$14</f>
        <v>0.957548675390999</v>
      </c>
    </row>
    <row r="1431" customFormat="false" ht="12.75" hidden="false" customHeight="false" outlineLevel="0" collapsed="false">
      <c r="A1431" s="29" t="s">
        <v>1408</v>
      </c>
      <c r="B1431" s="0" t="s">
        <v>1450</v>
      </c>
      <c r="C1431" s="2" t="n">
        <v>58</v>
      </c>
      <c r="D1431" s="2" t="n">
        <f aca="false">C1431/$D$14</f>
        <v>1.8512607724226</v>
      </c>
    </row>
    <row r="1432" customFormat="false" ht="12.75" hidden="false" customHeight="false" outlineLevel="0" collapsed="false">
      <c r="A1432" s="27" t="s">
        <v>1451</v>
      </c>
      <c r="B1432" s="28" t="s">
        <v>1452</v>
      </c>
    </row>
    <row r="1433" customFormat="false" ht="12.75" hidden="false" customHeight="false" outlineLevel="0" collapsed="false">
      <c r="A1433" s="29" t="s">
        <v>1451</v>
      </c>
      <c r="B1433" s="0" t="s">
        <v>1453</v>
      </c>
      <c r="C1433" s="2" t="n">
        <v>750</v>
      </c>
      <c r="D1433" s="2" t="n">
        <f aca="false">C1433/$D$14</f>
        <v>23.938716884775</v>
      </c>
    </row>
    <row r="1434" customFormat="false" ht="12.75" hidden="false" customHeight="false" outlineLevel="0" collapsed="false">
      <c r="A1434" s="29" t="s">
        <v>1451</v>
      </c>
      <c r="B1434" s="0" t="s">
        <v>1454</v>
      </c>
      <c r="C1434" s="2" t="n">
        <v>780</v>
      </c>
      <c r="D1434" s="2" t="n">
        <f aca="false">C1434/$D$14</f>
        <v>24.896265560166</v>
      </c>
    </row>
    <row r="1435" customFormat="false" ht="12.75" hidden="false" customHeight="false" outlineLevel="0" collapsed="false">
      <c r="A1435" s="29" t="s">
        <v>1451</v>
      </c>
      <c r="B1435" s="0" t="s">
        <v>1455</v>
      </c>
      <c r="C1435" s="2" t="n">
        <v>700</v>
      </c>
      <c r="D1435" s="2" t="n">
        <f aca="false">C1435/$D$14</f>
        <v>22.34280242579</v>
      </c>
    </row>
    <row r="1436" customFormat="false" ht="12.75" hidden="false" customHeight="false" outlineLevel="0" collapsed="false">
      <c r="A1436" s="29" t="s">
        <v>1451</v>
      </c>
      <c r="B1436" s="0" t="s">
        <v>1456</v>
      </c>
      <c r="C1436" s="2" t="n">
        <v>3900</v>
      </c>
      <c r="D1436" s="2" t="n">
        <f aca="false">C1436/$D$14</f>
        <v>124.48132780083</v>
      </c>
    </row>
    <row r="1437" customFormat="false" ht="12.75" hidden="false" customHeight="false" outlineLevel="0" collapsed="false">
      <c r="A1437" s="29" t="s">
        <v>1451</v>
      </c>
      <c r="B1437" s="0" t="s">
        <v>1457</v>
      </c>
      <c r="C1437" s="2" t="n">
        <v>8500</v>
      </c>
      <c r="D1437" s="2" t="n">
        <f aca="false">C1437/$D$14</f>
        <v>271.30545802745</v>
      </c>
    </row>
    <row r="1438" customFormat="false" ht="12.75" hidden="false" customHeight="false" outlineLevel="0" collapsed="false">
      <c r="A1438" s="29" t="s">
        <v>1451</v>
      </c>
      <c r="B1438" s="0" t="s">
        <v>1458</v>
      </c>
      <c r="C1438" s="2" t="n">
        <v>1400</v>
      </c>
      <c r="D1438" s="2" t="n">
        <f aca="false">C1438/$D$14</f>
        <v>44.68560485158</v>
      </c>
    </row>
    <row r="1439" customFormat="false" ht="12.75" hidden="false" customHeight="false" outlineLevel="0" collapsed="false">
      <c r="A1439" s="29" t="s">
        <v>1451</v>
      </c>
      <c r="B1439" s="0" t="s">
        <v>1459</v>
      </c>
      <c r="C1439" s="2" t="n">
        <v>250</v>
      </c>
      <c r="D1439" s="2" t="n">
        <f aca="false">C1439/$D$14</f>
        <v>7.97957229492499</v>
      </c>
    </row>
    <row r="1440" customFormat="false" ht="12.75" hidden="false" customHeight="false" outlineLevel="0" collapsed="false">
      <c r="A1440" s="29" t="s">
        <v>1451</v>
      </c>
      <c r="B1440" s="0" t="s">
        <v>1460</v>
      </c>
      <c r="C1440" s="2" t="n">
        <v>241</v>
      </c>
      <c r="D1440" s="2" t="n">
        <f aca="false">C1440/$D$14</f>
        <v>7.69230769230769</v>
      </c>
    </row>
    <row r="1441" customFormat="false" ht="12.75" hidden="false" customHeight="false" outlineLevel="0" collapsed="false">
      <c r="A1441" s="29" t="s">
        <v>1451</v>
      </c>
      <c r="B1441" s="0" t="s">
        <v>1461</v>
      </c>
      <c r="C1441" s="2" t="n">
        <v>103</v>
      </c>
      <c r="D1441" s="2" t="n">
        <f aca="false">C1441/$D$14</f>
        <v>3.2875837855091</v>
      </c>
    </row>
    <row r="1442" customFormat="false" ht="12.75" hidden="false" customHeight="false" outlineLevel="0" collapsed="false">
      <c r="A1442" s="29" t="s">
        <v>1451</v>
      </c>
      <c r="B1442" s="0" t="s">
        <v>1462</v>
      </c>
      <c r="C1442" s="2" t="n">
        <v>150</v>
      </c>
      <c r="D1442" s="2" t="n">
        <f aca="false">C1442/$D$14</f>
        <v>4.787743376955</v>
      </c>
    </row>
    <row r="1443" customFormat="false" ht="12.75" hidden="false" customHeight="false" outlineLevel="0" collapsed="false">
      <c r="A1443" s="29" t="s">
        <v>1451</v>
      </c>
      <c r="B1443" s="0" t="s">
        <v>1463</v>
      </c>
      <c r="C1443" s="2" t="n">
        <v>170</v>
      </c>
      <c r="D1443" s="2" t="n">
        <f aca="false">C1443/$D$14</f>
        <v>5.426109160549</v>
      </c>
    </row>
    <row r="1444" customFormat="false" ht="12.75" hidden="false" customHeight="false" outlineLevel="0" collapsed="false">
      <c r="A1444" s="29" t="s">
        <v>1451</v>
      </c>
      <c r="B1444" s="0" t="s">
        <v>1464</v>
      </c>
      <c r="C1444" s="2" t="n">
        <v>72</v>
      </c>
      <c r="D1444" s="2" t="n">
        <f aca="false">C1444/$D$14</f>
        <v>2.2981168209384</v>
      </c>
    </row>
    <row r="1445" customFormat="false" ht="12.75" hidden="false" customHeight="false" outlineLevel="0" collapsed="false">
      <c r="A1445" s="29" t="s">
        <v>1451</v>
      </c>
      <c r="B1445" s="0" t="s">
        <v>1465</v>
      </c>
      <c r="C1445" s="2" t="n">
        <v>68</v>
      </c>
      <c r="D1445" s="2" t="n">
        <f aca="false">C1445/$D$14</f>
        <v>2.1704436642196</v>
      </c>
    </row>
    <row r="1446" customFormat="false" ht="12.75" hidden="false" customHeight="false" outlineLevel="0" collapsed="false">
      <c r="A1446" s="29" t="s">
        <v>1451</v>
      </c>
      <c r="B1446" s="0" t="s">
        <v>1466</v>
      </c>
      <c r="C1446" s="2" t="n">
        <v>70</v>
      </c>
      <c r="D1446" s="2" t="n">
        <f aca="false">C1446/$D$14</f>
        <v>2.234280242579</v>
      </c>
    </row>
    <row r="1447" customFormat="false" ht="12.75" hidden="false" customHeight="false" outlineLevel="0" collapsed="false">
      <c r="A1447" s="29" t="s">
        <v>1451</v>
      </c>
      <c r="B1447" s="0" t="s">
        <v>1467</v>
      </c>
      <c r="C1447" s="2" t="n">
        <v>55</v>
      </c>
      <c r="D1447" s="2" t="n">
        <f aca="false">C1447/$D$14</f>
        <v>1.7555059048835</v>
      </c>
    </row>
    <row r="1448" customFormat="false" ht="12.75" hidden="false" customHeight="false" outlineLevel="0" collapsed="false">
      <c r="A1448" s="29" t="s">
        <v>1451</v>
      </c>
      <c r="B1448" s="0" t="s">
        <v>1468</v>
      </c>
      <c r="C1448" s="2" t="n">
        <v>100</v>
      </c>
      <c r="D1448" s="2" t="n">
        <f aca="false">C1448/$D$14</f>
        <v>3.19182891797</v>
      </c>
    </row>
    <row r="1449" customFormat="false" ht="12.75" hidden="false" customHeight="false" outlineLevel="0" collapsed="false">
      <c r="A1449" s="29" t="s">
        <v>1451</v>
      </c>
      <c r="B1449" s="0" t="s">
        <v>1469</v>
      </c>
      <c r="C1449" s="2" t="n">
        <v>168</v>
      </c>
      <c r="D1449" s="2" t="n">
        <f aca="false">C1449/$D$14</f>
        <v>5.3622725821896</v>
      </c>
    </row>
    <row r="1450" customFormat="false" ht="12.75" hidden="false" customHeight="false" outlineLevel="0" collapsed="false">
      <c r="A1450" s="29" t="s">
        <v>1451</v>
      </c>
      <c r="B1450" s="0" t="s">
        <v>1470</v>
      </c>
      <c r="C1450" s="2" t="n">
        <v>200</v>
      </c>
      <c r="D1450" s="2" t="n">
        <f aca="false">C1450/$D$14</f>
        <v>6.38365783593999</v>
      </c>
    </row>
    <row r="1451" customFormat="false" ht="12.75" hidden="false" customHeight="false" outlineLevel="0" collapsed="false">
      <c r="A1451" s="29" t="s">
        <v>1451</v>
      </c>
      <c r="B1451" s="0" t="s">
        <v>1471</v>
      </c>
      <c r="C1451" s="2" t="n">
        <v>216</v>
      </c>
      <c r="D1451" s="2" t="n">
        <f aca="false">C1451/$D$14</f>
        <v>6.89435046281519</v>
      </c>
    </row>
    <row r="1452" customFormat="false" ht="12.75" hidden="false" customHeight="false" outlineLevel="0" collapsed="false">
      <c r="A1452" s="29" t="s">
        <v>1451</v>
      </c>
      <c r="B1452" s="0" t="s">
        <v>1472</v>
      </c>
      <c r="C1452" s="2" t="n">
        <v>620</v>
      </c>
      <c r="D1452" s="2" t="n">
        <f aca="false">C1452/$D$14</f>
        <v>19.789339291414</v>
      </c>
    </row>
    <row r="1453" customFormat="false" ht="12.75" hidden="false" customHeight="false" outlineLevel="0" collapsed="false">
      <c r="A1453" s="29" t="s">
        <v>1451</v>
      </c>
      <c r="B1453" s="0" t="s">
        <v>1473</v>
      </c>
      <c r="C1453" s="2" t="n">
        <v>600</v>
      </c>
      <c r="D1453" s="2" t="n">
        <f aca="false">C1453/$D$14</f>
        <v>19.15097350782</v>
      </c>
    </row>
    <row r="1454" customFormat="false" ht="12.75" hidden="false" customHeight="false" outlineLevel="0" collapsed="false">
      <c r="A1454" s="29" t="s">
        <v>1451</v>
      </c>
      <c r="B1454" s="0" t="s">
        <v>1474</v>
      </c>
      <c r="C1454" s="2" t="n">
        <v>500</v>
      </c>
      <c r="D1454" s="2" t="n">
        <f aca="false">C1454/$D$14</f>
        <v>15.95914458985</v>
      </c>
    </row>
    <row r="1455" customFormat="false" ht="12.75" hidden="false" customHeight="false" outlineLevel="0" collapsed="false">
      <c r="A1455" s="29" t="s">
        <v>1451</v>
      </c>
      <c r="B1455" s="0" t="s">
        <v>1475</v>
      </c>
      <c r="C1455" s="2" t="n">
        <v>222</v>
      </c>
      <c r="D1455" s="2" t="n">
        <f aca="false">C1455/$D$14</f>
        <v>7.08586019789339</v>
      </c>
    </row>
    <row r="1456" customFormat="false" ht="12.75" hidden="false" customHeight="false" outlineLevel="0" collapsed="false">
      <c r="A1456" s="29" t="s">
        <v>1451</v>
      </c>
      <c r="B1456" s="0" t="s">
        <v>1476</v>
      </c>
      <c r="C1456" s="2" t="n">
        <v>270</v>
      </c>
      <c r="D1456" s="2" t="n">
        <f aca="false">C1456/$D$14</f>
        <v>8.61793807851899</v>
      </c>
    </row>
    <row r="1457" customFormat="false" ht="12.75" hidden="false" customHeight="false" outlineLevel="0" collapsed="false">
      <c r="A1457" s="29" t="s">
        <v>1451</v>
      </c>
      <c r="B1457" s="0" t="s">
        <v>1477</v>
      </c>
      <c r="C1457" s="2" t="n">
        <v>470</v>
      </c>
      <c r="D1457" s="2" t="n">
        <f aca="false">C1457/$D$14</f>
        <v>15.001595914459</v>
      </c>
    </row>
    <row r="1458" customFormat="false" ht="12.75" hidden="false" customHeight="false" outlineLevel="0" collapsed="false">
      <c r="A1458" s="29" t="s">
        <v>1451</v>
      </c>
      <c r="B1458" s="0" t="s">
        <v>1478</v>
      </c>
      <c r="C1458" s="2" t="n">
        <v>935</v>
      </c>
      <c r="D1458" s="2" t="n">
        <f aca="false">C1458/$D$14</f>
        <v>29.8436003830195</v>
      </c>
    </row>
    <row r="1459" customFormat="false" ht="12.75" hidden="false" customHeight="false" outlineLevel="0" collapsed="false">
      <c r="A1459" s="29" t="s">
        <v>1451</v>
      </c>
      <c r="B1459" s="0" t="s">
        <v>1479</v>
      </c>
      <c r="C1459" s="2" t="n">
        <v>155</v>
      </c>
      <c r="D1459" s="2" t="n">
        <f aca="false">C1459/$D$14</f>
        <v>4.9473348228535</v>
      </c>
    </row>
    <row r="1460" customFormat="false" ht="12.75" hidden="false" customHeight="false" outlineLevel="0" collapsed="false">
      <c r="A1460" s="29" t="s">
        <v>1451</v>
      </c>
      <c r="B1460" s="0" t="s">
        <v>1480</v>
      </c>
      <c r="C1460" s="2" t="n">
        <v>1088</v>
      </c>
      <c r="D1460" s="2" t="n">
        <f aca="false">C1460/$D$14</f>
        <v>34.7270986275136</v>
      </c>
    </row>
    <row r="1461" customFormat="false" ht="12.75" hidden="false" customHeight="false" outlineLevel="0" collapsed="false">
      <c r="A1461" s="29" t="s">
        <v>1451</v>
      </c>
      <c r="B1461" s="0" t="s">
        <v>1481</v>
      </c>
      <c r="C1461" s="2" t="n">
        <v>160</v>
      </c>
      <c r="D1461" s="2" t="n">
        <f aca="false">C1461/$D$14</f>
        <v>5.106926268752</v>
      </c>
    </row>
    <row r="1462" customFormat="false" ht="12.75" hidden="false" customHeight="false" outlineLevel="0" collapsed="false">
      <c r="A1462" s="29" t="s">
        <v>1451</v>
      </c>
      <c r="B1462" s="0" t="s">
        <v>1482</v>
      </c>
      <c r="C1462" s="2" t="n">
        <v>130</v>
      </c>
      <c r="D1462" s="2" t="n">
        <f aca="false">C1462/$D$14</f>
        <v>4.149377593361</v>
      </c>
    </row>
    <row r="1463" customFormat="false" ht="12.75" hidden="false" customHeight="false" outlineLevel="0" collapsed="false">
      <c r="A1463" s="29" t="s">
        <v>1451</v>
      </c>
      <c r="B1463" s="0" t="s">
        <v>1483</v>
      </c>
      <c r="C1463" s="2" t="n">
        <v>103</v>
      </c>
      <c r="D1463" s="2" t="n">
        <f aca="false">C1463/$D$14</f>
        <v>3.2875837855091</v>
      </c>
    </row>
    <row r="1464" customFormat="false" ht="12.75" hidden="false" customHeight="false" outlineLevel="0" collapsed="false">
      <c r="A1464" s="29" t="s">
        <v>1451</v>
      </c>
      <c r="B1464" s="0" t="s">
        <v>1484</v>
      </c>
      <c r="C1464" s="2" t="n">
        <v>106</v>
      </c>
      <c r="D1464" s="2" t="n">
        <f aca="false">C1464/$D$14</f>
        <v>3.3833386530482</v>
      </c>
    </row>
    <row r="1465" customFormat="false" ht="12.75" hidden="false" customHeight="false" outlineLevel="0" collapsed="false">
      <c r="A1465" s="29" t="s">
        <v>1451</v>
      </c>
      <c r="B1465" s="0" t="s">
        <v>1485</v>
      </c>
      <c r="C1465" s="2" t="n">
        <v>6</v>
      </c>
      <c r="D1465" s="2" t="n">
        <f aca="false">C1465/$D$14</f>
        <v>0.1915097350782</v>
      </c>
    </row>
    <row r="1466" customFormat="false" ht="12.75" hidden="false" customHeight="false" outlineLevel="0" collapsed="false">
      <c r="A1466" s="29" t="s">
        <v>1451</v>
      </c>
      <c r="B1466" s="0" t="s">
        <v>1486</v>
      </c>
      <c r="C1466" s="2" t="n">
        <v>55</v>
      </c>
      <c r="D1466" s="2" t="n">
        <f aca="false">C1466/$D$14</f>
        <v>1.7555059048835</v>
      </c>
    </row>
    <row r="1467" customFormat="false" ht="12.75" hidden="false" customHeight="false" outlineLevel="0" collapsed="false">
      <c r="A1467" s="29" t="s">
        <v>1451</v>
      </c>
      <c r="B1467" s="0" t="s">
        <v>1487</v>
      </c>
      <c r="C1467" s="2" t="n">
        <v>33</v>
      </c>
      <c r="D1467" s="2" t="n">
        <f aca="false">C1467/$D$14</f>
        <v>1.0533035429301</v>
      </c>
    </row>
    <row r="1468" customFormat="false" ht="12.75" hidden="false" customHeight="false" outlineLevel="0" collapsed="false">
      <c r="A1468" s="29" t="s">
        <v>1451</v>
      </c>
      <c r="B1468" s="0" t="s">
        <v>1488</v>
      </c>
      <c r="C1468" s="2" t="n">
        <v>40</v>
      </c>
      <c r="D1468" s="2" t="n">
        <f aca="false">C1468/$D$14</f>
        <v>1.276731567188</v>
      </c>
    </row>
    <row r="1469" customFormat="false" ht="12.75" hidden="false" customHeight="false" outlineLevel="0" collapsed="false">
      <c r="A1469" s="29" t="s">
        <v>1451</v>
      </c>
      <c r="B1469" s="0" t="s">
        <v>1489</v>
      </c>
      <c r="C1469" s="2" t="n">
        <v>1872</v>
      </c>
      <c r="D1469" s="2" t="n">
        <f aca="false">C1469/$D$14</f>
        <v>59.7510373443983</v>
      </c>
    </row>
    <row r="1470" customFormat="false" ht="12.75" hidden="false" customHeight="false" outlineLevel="0" collapsed="false">
      <c r="A1470" s="29" t="s">
        <v>1451</v>
      </c>
      <c r="B1470" s="0" t="s">
        <v>1490</v>
      </c>
      <c r="C1470" s="2" t="n">
        <v>950</v>
      </c>
      <c r="D1470" s="2" t="n">
        <f aca="false">C1470/$D$14</f>
        <v>30.322374720715</v>
      </c>
    </row>
    <row r="1471" customFormat="false" ht="12.75" hidden="false" customHeight="false" outlineLevel="0" collapsed="false">
      <c r="A1471" s="29" t="s">
        <v>1451</v>
      </c>
      <c r="B1471" s="0" t="s">
        <v>1491</v>
      </c>
      <c r="C1471" s="2" t="n">
        <v>510</v>
      </c>
      <c r="D1471" s="2" t="n">
        <f aca="false">C1471/$D$14</f>
        <v>16.278327481647</v>
      </c>
    </row>
    <row r="1472" customFormat="false" ht="12.75" hidden="false" customHeight="false" outlineLevel="0" collapsed="false">
      <c r="A1472" s="29" t="s">
        <v>1451</v>
      </c>
      <c r="B1472" s="0" t="s">
        <v>1492</v>
      </c>
      <c r="C1472" s="2" t="n">
        <v>975</v>
      </c>
      <c r="D1472" s="2" t="n">
        <f aca="false">C1472/$D$14</f>
        <v>31.1203319502075</v>
      </c>
    </row>
    <row r="1473" customFormat="false" ht="12.75" hidden="false" customHeight="false" outlineLevel="0" collapsed="false">
      <c r="A1473" s="29" t="s">
        <v>1451</v>
      </c>
      <c r="B1473" s="0" t="s">
        <v>1493</v>
      </c>
      <c r="C1473" s="2" t="n">
        <v>1100</v>
      </c>
      <c r="D1473" s="2" t="n">
        <f aca="false">C1473/$D$14</f>
        <v>35.11011809767</v>
      </c>
    </row>
    <row r="1474" customFormat="false" ht="12.75" hidden="false" customHeight="false" outlineLevel="0" collapsed="false">
      <c r="A1474" s="29" t="s">
        <v>1451</v>
      </c>
      <c r="B1474" s="0" t="s">
        <v>1494</v>
      </c>
      <c r="C1474" s="2" t="n">
        <v>620</v>
      </c>
      <c r="D1474" s="2" t="n">
        <f aca="false">C1474/$D$14</f>
        <v>19.789339291414</v>
      </c>
    </row>
    <row r="1475" customFormat="false" ht="12.75" hidden="false" customHeight="false" outlineLevel="0" collapsed="false">
      <c r="A1475" s="29" t="s">
        <v>1451</v>
      </c>
      <c r="B1475" s="0" t="s">
        <v>1495</v>
      </c>
      <c r="C1475" s="2" t="n">
        <v>960</v>
      </c>
      <c r="D1475" s="2" t="n">
        <f aca="false">C1475/$D$14</f>
        <v>30.641557612512</v>
      </c>
    </row>
    <row r="1476" customFormat="false" ht="12.75" hidden="false" customHeight="false" outlineLevel="0" collapsed="false">
      <c r="A1476" s="29" t="s">
        <v>1451</v>
      </c>
      <c r="B1476" s="0" t="s">
        <v>1496</v>
      </c>
      <c r="C1476" s="2" t="n">
        <v>450</v>
      </c>
      <c r="D1476" s="2" t="n">
        <f aca="false">C1476/$D$14</f>
        <v>14.363230130865</v>
      </c>
    </row>
    <row r="1477" customFormat="false" ht="12.75" hidden="false" customHeight="false" outlineLevel="0" collapsed="false">
      <c r="A1477" s="29" t="s">
        <v>1451</v>
      </c>
      <c r="B1477" s="0" t="s">
        <v>1497</v>
      </c>
      <c r="C1477" s="2" t="n">
        <v>750</v>
      </c>
      <c r="D1477" s="2" t="n">
        <f aca="false">C1477/$D$14</f>
        <v>23.938716884775</v>
      </c>
    </row>
    <row r="1478" customFormat="false" ht="12.75" hidden="false" customHeight="false" outlineLevel="0" collapsed="false">
      <c r="A1478" s="29" t="s">
        <v>1451</v>
      </c>
      <c r="B1478" s="0" t="s">
        <v>1498</v>
      </c>
      <c r="C1478" s="2" t="n">
        <v>590</v>
      </c>
      <c r="D1478" s="2" t="n">
        <f aca="false">C1478/$D$14</f>
        <v>18.831790616023</v>
      </c>
    </row>
    <row r="1479" customFormat="false" ht="12.75" hidden="false" customHeight="false" outlineLevel="0" collapsed="false">
      <c r="A1479" s="29" t="s">
        <v>1451</v>
      </c>
      <c r="B1479" s="0" t="s">
        <v>1499</v>
      </c>
      <c r="C1479" s="2" t="n">
        <v>560</v>
      </c>
      <c r="D1479" s="2" t="n">
        <f aca="false">C1479/$D$14</f>
        <v>17.874241940632</v>
      </c>
    </row>
    <row r="1480" customFormat="false" ht="12.75" hidden="false" customHeight="false" outlineLevel="0" collapsed="false">
      <c r="A1480" s="29" t="s">
        <v>1451</v>
      </c>
      <c r="B1480" s="0" t="s">
        <v>1500</v>
      </c>
      <c r="C1480" s="2" t="n">
        <v>648</v>
      </c>
      <c r="D1480" s="2" t="n">
        <f aca="false">C1480/$D$14</f>
        <v>20.6830513884456</v>
      </c>
    </row>
    <row r="1481" customFormat="false" ht="12.75" hidden="false" customHeight="false" outlineLevel="0" collapsed="false">
      <c r="A1481" s="29" t="s">
        <v>1451</v>
      </c>
      <c r="B1481" s="0" t="s">
        <v>1501</v>
      </c>
      <c r="C1481" s="2" t="n">
        <v>16000</v>
      </c>
      <c r="D1481" s="2" t="n">
        <f aca="false">C1481/$D$14</f>
        <v>510.6926268752</v>
      </c>
    </row>
    <row r="1482" customFormat="false" ht="12.75" hidden="false" customHeight="false" outlineLevel="0" collapsed="false">
      <c r="A1482" s="29" t="s">
        <v>1451</v>
      </c>
      <c r="B1482" s="0" t="s">
        <v>1502</v>
      </c>
      <c r="C1482" s="2" t="s">
        <v>1343</v>
      </c>
    </row>
    <row r="1483" customFormat="false" ht="12.75" hidden="false" customHeight="false" outlineLevel="0" collapsed="false">
      <c r="A1483" s="29" t="s">
        <v>1451</v>
      </c>
      <c r="B1483" s="0" t="s">
        <v>1503</v>
      </c>
      <c r="C1483" s="2" t="n">
        <v>18</v>
      </c>
      <c r="D1483" s="2" t="n">
        <f aca="false">C1483/$D$14</f>
        <v>0.5745292052346</v>
      </c>
    </row>
    <row r="1484" customFormat="false" ht="12.75" hidden="false" customHeight="false" outlineLevel="0" collapsed="false">
      <c r="A1484" s="29" t="s">
        <v>1451</v>
      </c>
      <c r="B1484" s="0" t="s">
        <v>1504</v>
      </c>
      <c r="C1484" s="2" t="n">
        <v>25</v>
      </c>
      <c r="D1484" s="2" t="n">
        <f aca="false">C1484/$D$14</f>
        <v>0.797957229492499</v>
      </c>
    </row>
    <row r="1485" customFormat="false" ht="12.75" hidden="false" customHeight="false" outlineLevel="0" collapsed="false">
      <c r="A1485" s="29" t="s">
        <v>1451</v>
      </c>
      <c r="B1485" s="0" t="s">
        <v>1505</v>
      </c>
      <c r="C1485" s="2" t="n">
        <v>30</v>
      </c>
      <c r="D1485" s="2" t="n">
        <f aca="false">C1485/$D$14</f>
        <v>0.957548675390999</v>
      </c>
    </row>
    <row r="1486" customFormat="false" ht="12.75" hidden="false" customHeight="false" outlineLevel="0" collapsed="false">
      <c r="A1486" s="29" t="s">
        <v>1451</v>
      </c>
      <c r="B1486" s="0" t="s">
        <v>1506</v>
      </c>
      <c r="C1486" s="2" t="n">
        <v>20</v>
      </c>
      <c r="D1486" s="2" t="n">
        <f aca="false">C1486/$D$14</f>
        <v>0.638365783593999</v>
      </c>
    </row>
    <row r="1487" customFormat="false" ht="12.75" hidden="false" customHeight="false" outlineLevel="0" collapsed="false">
      <c r="A1487" s="29" t="s">
        <v>1451</v>
      </c>
      <c r="B1487" s="0" t="s">
        <v>1507</v>
      </c>
      <c r="C1487" s="2" t="n">
        <v>30</v>
      </c>
      <c r="D1487" s="2" t="n">
        <f aca="false">C1487/$D$14</f>
        <v>0.957548675390999</v>
      </c>
    </row>
    <row r="1488" customFormat="false" ht="12.75" hidden="false" customHeight="false" outlineLevel="0" collapsed="false">
      <c r="A1488" s="27" t="s">
        <v>1508</v>
      </c>
      <c r="B1488" s="28" t="s">
        <v>1509</v>
      </c>
    </row>
    <row r="1489" customFormat="false" ht="12.75" hidden="false" customHeight="false" outlineLevel="0" collapsed="false">
      <c r="A1489" s="29" t="s">
        <v>1508</v>
      </c>
      <c r="B1489" s="0" t="s">
        <v>1510</v>
      </c>
      <c r="C1489" s="2" t="n">
        <v>195</v>
      </c>
      <c r="D1489" s="2" t="n">
        <f aca="false">C1489/$D$14</f>
        <v>6.22406639004149</v>
      </c>
    </row>
    <row r="1490" customFormat="false" ht="12.75" hidden="false" customHeight="false" outlineLevel="0" collapsed="false">
      <c r="A1490" s="29" t="s">
        <v>1508</v>
      </c>
      <c r="B1490" s="0" t="s">
        <v>1511</v>
      </c>
      <c r="C1490" s="2" t="n">
        <v>2200</v>
      </c>
      <c r="D1490" s="2" t="n">
        <f aca="false">C1490/$D$14</f>
        <v>70.2202361953399</v>
      </c>
    </row>
    <row r="1491" customFormat="false" ht="12.75" hidden="false" customHeight="false" outlineLevel="0" collapsed="false">
      <c r="A1491" s="29" t="s">
        <v>1508</v>
      </c>
      <c r="B1491" s="0" t="s">
        <v>1512</v>
      </c>
      <c r="C1491" s="2" t="n">
        <v>6</v>
      </c>
      <c r="D1491" s="2" t="n">
        <f aca="false">C1491/$D$14</f>
        <v>0.1915097350782</v>
      </c>
    </row>
    <row r="1492" customFormat="false" ht="12.75" hidden="false" customHeight="false" outlineLevel="0" collapsed="false">
      <c r="A1492" s="29" t="s">
        <v>1508</v>
      </c>
      <c r="B1492" s="0" t="s">
        <v>1513</v>
      </c>
      <c r="C1492" s="2" t="n">
        <v>328</v>
      </c>
      <c r="D1492" s="2" t="n">
        <f aca="false">C1492/$D$14</f>
        <v>10.4691988509416</v>
      </c>
    </row>
    <row r="1493" customFormat="false" ht="12.75" hidden="false" customHeight="false" outlineLevel="0" collapsed="false">
      <c r="A1493" s="29" t="s">
        <v>1508</v>
      </c>
      <c r="B1493" s="0" t="s">
        <v>1514</v>
      </c>
      <c r="C1493" s="2" t="n">
        <v>100</v>
      </c>
      <c r="D1493" s="2" t="n">
        <f aca="false">C1493/$D$14</f>
        <v>3.19182891797</v>
      </c>
    </row>
    <row r="1494" customFormat="false" ht="12.75" hidden="false" customHeight="false" outlineLevel="0" collapsed="false">
      <c r="A1494" s="29" t="s">
        <v>1508</v>
      </c>
      <c r="B1494" s="0" t="s">
        <v>1515</v>
      </c>
      <c r="C1494" s="2" t="n">
        <v>1560</v>
      </c>
      <c r="D1494" s="2" t="n">
        <f aca="false">C1494/$D$14</f>
        <v>49.792531120332</v>
      </c>
    </row>
    <row r="1495" customFormat="false" ht="12.75" hidden="false" customHeight="false" outlineLevel="0" collapsed="false">
      <c r="A1495" s="29" t="s">
        <v>1508</v>
      </c>
      <c r="B1495" s="0" t="s">
        <v>1516</v>
      </c>
      <c r="C1495" s="2" t="n">
        <v>1260</v>
      </c>
      <c r="D1495" s="2" t="n">
        <f aca="false">C1495/$D$14</f>
        <v>40.217044366422</v>
      </c>
    </row>
    <row r="1496" customFormat="false" ht="12.75" hidden="false" customHeight="false" outlineLevel="0" collapsed="false">
      <c r="A1496" s="29" t="s">
        <v>1508</v>
      </c>
      <c r="B1496" s="0" t="s">
        <v>1517</v>
      </c>
      <c r="C1496" s="2" t="n">
        <v>615</v>
      </c>
      <c r="D1496" s="2" t="n">
        <f aca="false">C1496/$D$14</f>
        <v>19.6297478455155</v>
      </c>
    </row>
    <row r="1497" customFormat="false" ht="12.75" hidden="false" customHeight="false" outlineLevel="0" collapsed="false">
      <c r="A1497" s="29" t="s">
        <v>1508</v>
      </c>
      <c r="B1497" s="0" t="s">
        <v>1518</v>
      </c>
      <c r="C1497" s="2" t="n">
        <v>450</v>
      </c>
      <c r="D1497" s="2" t="n">
        <f aca="false">C1497/$D$14</f>
        <v>14.363230130865</v>
      </c>
    </row>
    <row r="1498" customFormat="false" ht="12.75" hidden="false" customHeight="false" outlineLevel="0" collapsed="false">
      <c r="A1498" s="29" t="s">
        <v>1508</v>
      </c>
      <c r="B1498" s="0" t="s">
        <v>1519</v>
      </c>
      <c r="C1498" s="2" t="n">
        <v>960</v>
      </c>
      <c r="D1498" s="2" t="n">
        <f aca="false">C1498/$D$14</f>
        <v>30.641557612512</v>
      </c>
    </row>
    <row r="1499" customFormat="false" ht="12.75" hidden="false" customHeight="false" outlineLevel="0" collapsed="false">
      <c r="A1499" s="29" t="s">
        <v>1508</v>
      </c>
      <c r="B1499" s="0" t="s">
        <v>1520</v>
      </c>
      <c r="C1499" s="2" t="n">
        <v>685</v>
      </c>
      <c r="D1499" s="2" t="n">
        <f aca="false">C1499/$D$14</f>
        <v>21.8640280880945</v>
      </c>
    </row>
    <row r="1500" customFormat="false" ht="12.75" hidden="false" customHeight="false" outlineLevel="0" collapsed="false">
      <c r="A1500" s="29" t="s">
        <v>1508</v>
      </c>
      <c r="B1500" s="0" t="s">
        <v>1521</v>
      </c>
      <c r="C1500" s="2" t="n">
        <v>662</v>
      </c>
      <c r="D1500" s="2" t="n">
        <f aca="false">C1500/$D$14</f>
        <v>21.1299074369614</v>
      </c>
    </row>
    <row r="1501" customFormat="false" ht="12.75" hidden="false" customHeight="false" outlineLevel="0" collapsed="false">
      <c r="A1501" s="29" t="s">
        <v>1508</v>
      </c>
      <c r="B1501" s="0" t="s">
        <v>1522</v>
      </c>
      <c r="C1501" s="2" t="n">
        <v>120</v>
      </c>
      <c r="D1501" s="2" t="n">
        <f aca="false">C1501/$D$14</f>
        <v>3.830194701564</v>
      </c>
    </row>
    <row r="1502" customFormat="false" ht="12.75" hidden="false" customHeight="false" outlineLevel="0" collapsed="false">
      <c r="A1502" s="29" t="s">
        <v>1508</v>
      </c>
      <c r="B1502" s="0" t="s">
        <v>1523</v>
      </c>
      <c r="C1502" s="2" t="n">
        <v>152</v>
      </c>
      <c r="D1502" s="2" t="n">
        <f aca="false">C1502/$D$14</f>
        <v>4.8515799553144</v>
      </c>
    </row>
    <row r="1503" customFormat="false" ht="12.75" hidden="false" customHeight="false" outlineLevel="0" collapsed="false">
      <c r="A1503" s="29" t="s">
        <v>1508</v>
      </c>
      <c r="B1503" s="0" t="s">
        <v>1524</v>
      </c>
      <c r="C1503" s="2" t="n">
        <v>180</v>
      </c>
      <c r="D1503" s="2" t="n">
        <f aca="false">C1503/$D$14</f>
        <v>5.74529205234599</v>
      </c>
    </row>
    <row r="1504" customFormat="false" ht="12.75" hidden="false" customHeight="false" outlineLevel="0" collapsed="false">
      <c r="A1504" s="29" t="s">
        <v>1508</v>
      </c>
      <c r="B1504" s="0" t="s">
        <v>1525</v>
      </c>
      <c r="C1504" s="2" t="n">
        <v>55</v>
      </c>
      <c r="D1504" s="2" t="n">
        <f aca="false">C1504/$D$14</f>
        <v>1.7555059048835</v>
      </c>
    </row>
    <row r="1505" customFormat="false" ht="12.75" hidden="false" customHeight="false" outlineLevel="0" collapsed="false">
      <c r="A1505" s="29" t="s">
        <v>1508</v>
      </c>
      <c r="B1505" s="0" t="s">
        <v>1526</v>
      </c>
      <c r="C1505" s="2" t="n">
        <v>270</v>
      </c>
      <c r="D1505" s="2" t="n">
        <f aca="false">C1505/$D$14</f>
        <v>8.61793807851899</v>
      </c>
    </row>
    <row r="1506" customFormat="false" ht="12.75" hidden="false" customHeight="false" outlineLevel="0" collapsed="false">
      <c r="A1506" s="29" t="s">
        <v>1508</v>
      </c>
      <c r="B1506" s="0" t="s">
        <v>1527</v>
      </c>
      <c r="C1506" s="2" t="n">
        <v>270</v>
      </c>
      <c r="D1506" s="2" t="n">
        <f aca="false">C1506/$D$14</f>
        <v>8.61793807851899</v>
      </c>
    </row>
    <row r="1507" customFormat="false" ht="12.75" hidden="false" customHeight="false" outlineLevel="0" collapsed="false">
      <c r="A1507" s="29" t="s">
        <v>1508</v>
      </c>
      <c r="B1507" s="0" t="s">
        <v>1528</v>
      </c>
      <c r="C1507" s="2" t="n">
        <v>320</v>
      </c>
      <c r="D1507" s="2" t="n">
        <f aca="false">C1507/$D$14</f>
        <v>10.213852537504</v>
      </c>
    </row>
    <row r="1508" customFormat="false" ht="12.75" hidden="false" customHeight="false" outlineLevel="0" collapsed="false">
      <c r="A1508" s="29" t="s">
        <v>1508</v>
      </c>
      <c r="B1508" s="0" t="s">
        <v>1529</v>
      </c>
      <c r="C1508" s="2" t="n">
        <v>320</v>
      </c>
      <c r="D1508" s="2" t="n">
        <f aca="false">C1508/$D$14</f>
        <v>10.213852537504</v>
      </c>
    </row>
    <row r="1509" customFormat="false" ht="12.75" hidden="false" customHeight="false" outlineLevel="0" collapsed="false">
      <c r="A1509" s="29" t="s">
        <v>1508</v>
      </c>
      <c r="B1509" s="0" t="s">
        <v>1530</v>
      </c>
      <c r="C1509" s="2" t="n">
        <v>444</v>
      </c>
      <c r="D1509" s="2" t="n">
        <f aca="false">C1509/$D$14</f>
        <v>14.1717203957868</v>
      </c>
    </row>
    <row r="1510" customFormat="false" ht="12.75" hidden="false" customHeight="false" outlineLevel="0" collapsed="false">
      <c r="A1510" s="29" t="s">
        <v>1508</v>
      </c>
      <c r="B1510" s="0" t="s">
        <v>1531</v>
      </c>
      <c r="C1510" s="2" t="n">
        <v>440</v>
      </c>
      <c r="D1510" s="2" t="n">
        <f aca="false">C1510/$D$14</f>
        <v>14.044047239068</v>
      </c>
    </row>
    <row r="1511" customFormat="false" ht="12.75" hidden="false" customHeight="false" outlineLevel="0" collapsed="false">
      <c r="A1511" s="29" t="s">
        <v>1508</v>
      </c>
      <c r="B1511" s="0" t="s">
        <v>1532</v>
      </c>
      <c r="C1511" s="2" t="n">
        <v>300</v>
      </c>
      <c r="D1511" s="2" t="n">
        <f aca="false">C1511/$D$14</f>
        <v>9.57548675390999</v>
      </c>
    </row>
    <row r="1512" customFormat="false" ht="12.75" hidden="false" customHeight="false" outlineLevel="0" collapsed="false">
      <c r="A1512" s="29" t="s">
        <v>1508</v>
      </c>
      <c r="B1512" s="0" t="s">
        <v>1533</v>
      </c>
      <c r="C1512" s="2" t="n">
        <v>292</v>
      </c>
      <c r="D1512" s="2" t="n">
        <f aca="false">C1512/$D$14</f>
        <v>9.32014044047239</v>
      </c>
    </row>
    <row r="1513" customFormat="false" ht="12.75" hidden="false" customHeight="false" outlineLevel="0" collapsed="false">
      <c r="A1513" s="29" t="s">
        <v>1508</v>
      </c>
      <c r="B1513" s="0" t="s">
        <v>1534</v>
      </c>
      <c r="C1513" s="2" t="n">
        <v>11</v>
      </c>
      <c r="D1513" s="2" t="n">
        <f aca="false">C1513/$D$14</f>
        <v>0.3511011809767</v>
      </c>
    </row>
    <row r="1514" customFormat="false" ht="12.75" hidden="false" customHeight="false" outlineLevel="0" collapsed="false">
      <c r="A1514" s="29" t="s">
        <v>1508</v>
      </c>
      <c r="B1514" s="0" t="s">
        <v>1535</v>
      </c>
      <c r="C1514" s="2" t="n">
        <v>858</v>
      </c>
      <c r="D1514" s="2" t="n">
        <f aca="false">C1514/$D$14</f>
        <v>27.3858921161826</v>
      </c>
    </row>
    <row r="1515" customFormat="false" ht="12.75" hidden="false" customHeight="false" outlineLevel="0" collapsed="false">
      <c r="A1515" s="29" t="s">
        <v>1508</v>
      </c>
      <c r="B1515" s="0" t="s">
        <v>1536</v>
      </c>
      <c r="C1515" s="2" t="n">
        <v>3000</v>
      </c>
      <c r="D1515" s="2" t="n">
        <f aca="false">C1515/$D$14</f>
        <v>95.7548675390999</v>
      </c>
    </row>
    <row r="1516" customFormat="false" ht="12.75" hidden="false" customHeight="false" outlineLevel="0" collapsed="false">
      <c r="A1516" s="29" t="s">
        <v>1508</v>
      </c>
      <c r="B1516" s="0" t="s">
        <v>1537</v>
      </c>
      <c r="C1516" s="2" t="n">
        <v>3400</v>
      </c>
      <c r="D1516" s="2" t="n">
        <f aca="false">C1516/$D$14</f>
        <v>108.52218321098</v>
      </c>
    </row>
    <row r="1517" customFormat="false" ht="12.75" hidden="false" customHeight="false" outlineLevel="0" collapsed="false">
      <c r="A1517" s="29" t="s">
        <v>1508</v>
      </c>
      <c r="B1517" s="0" t="s">
        <v>1538</v>
      </c>
      <c r="C1517" s="2" t="n">
        <v>150</v>
      </c>
      <c r="D1517" s="2" t="n">
        <f aca="false">C1517/$D$14</f>
        <v>4.787743376955</v>
      </c>
    </row>
    <row r="1518" customFormat="false" ht="12.75" hidden="false" customHeight="false" outlineLevel="0" collapsed="false">
      <c r="A1518" s="29" t="s">
        <v>1508</v>
      </c>
      <c r="B1518" s="0" t="s">
        <v>1539</v>
      </c>
      <c r="C1518" s="2" t="n">
        <v>48</v>
      </c>
      <c r="D1518" s="2" t="n">
        <f aca="false">C1518/$D$14</f>
        <v>1.5320778806256</v>
      </c>
    </row>
    <row r="1519" customFormat="false" ht="12.75" hidden="false" customHeight="false" outlineLevel="0" collapsed="false">
      <c r="A1519" s="29" t="s">
        <v>1508</v>
      </c>
      <c r="B1519" s="0" t="s">
        <v>1540</v>
      </c>
      <c r="C1519" s="2" t="n">
        <v>50</v>
      </c>
      <c r="D1519" s="2" t="n">
        <f aca="false">C1519/$D$14</f>
        <v>1.595914458985</v>
      </c>
    </row>
    <row r="1520" customFormat="false" ht="12.75" hidden="false" customHeight="false" outlineLevel="0" collapsed="false">
      <c r="A1520" s="29" t="s">
        <v>1508</v>
      </c>
      <c r="B1520" s="0" t="s">
        <v>1541</v>
      </c>
      <c r="C1520" s="2" t="n">
        <v>50</v>
      </c>
      <c r="D1520" s="2" t="n">
        <f aca="false">C1520/$D$14</f>
        <v>1.595914458985</v>
      </c>
    </row>
    <row r="1521" customFormat="false" ht="12.75" hidden="false" customHeight="false" outlineLevel="0" collapsed="false">
      <c r="A1521" s="29" t="s">
        <v>1508</v>
      </c>
      <c r="B1521" s="0" t="s">
        <v>1542</v>
      </c>
      <c r="C1521" s="2" t="n">
        <v>81</v>
      </c>
      <c r="D1521" s="2" t="n">
        <f aca="false">C1521/$D$14</f>
        <v>2.5853814235557</v>
      </c>
    </row>
    <row r="1522" customFormat="false" ht="12.75" hidden="false" customHeight="false" outlineLevel="0" collapsed="false">
      <c r="A1522" s="29" t="s">
        <v>1508</v>
      </c>
      <c r="B1522" s="0" t="s">
        <v>1543</v>
      </c>
      <c r="C1522" s="2" t="n">
        <v>620</v>
      </c>
      <c r="D1522" s="2" t="n">
        <f aca="false">C1522/$D$14</f>
        <v>19.789339291414</v>
      </c>
    </row>
    <row r="1523" customFormat="false" ht="12.75" hidden="false" customHeight="false" outlineLevel="0" collapsed="false">
      <c r="A1523" s="29" t="s">
        <v>1508</v>
      </c>
      <c r="B1523" s="0" t="s">
        <v>1544</v>
      </c>
      <c r="C1523" s="2" t="n">
        <v>65</v>
      </c>
      <c r="D1523" s="2" t="n">
        <f aca="false">C1523/$D$14</f>
        <v>2.0746887966805</v>
      </c>
    </row>
    <row r="1524" customFormat="false" ht="12.75" hidden="false" customHeight="false" outlineLevel="0" collapsed="false">
      <c r="A1524" s="29" t="s">
        <v>1508</v>
      </c>
      <c r="B1524" s="0" t="s">
        <v>1545</v>
      </c>
      <c r="C1524" s="2" t="n">
        <v>17</v>
      </c>
      <c r="D1524" s="2" t="n">
        <f aca="false">C1524/$D$14</f>
        <v>0.5426109160549</v>
      </c>
    </row>
    <row r="1525" customFormat="false" ht="12.75" hidden="false" customHeight="false" outlineLevel="0" collapsed="false">
      <c r="A1525" s="29" t="s">
        <v>1508</v>
      </c>
      <c r="B1525" s="0" t="s">
        <v>1546</v>
      </c>
      <c r="C1525" s="2" t="n">
        <v>1380</v>
      </c>
      <c r="D1525" s="2" t="n">
        <f aca="false">C1525/$D$14</f>
        <v>44.047239067986</v>
      </c>
    </row>
    <row r="1526" customFormat="false" ht="12.75" hidden="false" customHeight="false" outlineLevel="0" collapsed="false">
      <c r="A1526" s="29" t="s">
        <v>1508</v>
      </c>
      <c r="B1526" s="0" t="s">
        <v>1547</v>
      </c>
      <c r="C1526" s="2" t="n">
        <v>1608</v>
      </c>
      <c r="D1526" s="2" t="n">
        <f aca="false">C1526/$D$14</f>
        <v>51.3246090009576</v>
      </c>
    </row>
    <row r="1527" customFormat="false" ht="12.75" hidden="false" customHeight="false" outlineLevel="0" collapsed="false">
      <c r="A1527" s="29" t="s">
        <v>1508</v>
      </c>
      <c r="B1527" s="0" t="s">
        <v>1548</v>
      </c>
      <c r="C1527" s="2" t="n">
        <v>10</v>
      </c>
      <c r="D1527" s="2" t="n">
        <f aca="false">C1527/$D$14</f>
        <v>0.319182891797</v>
      </c>
    </row>
    <row r="1528" customFormat="false" ht="12.75" hidden="false" customHeight="false" outlineLevel="0" collapsed="false">
      <c r="A1528" s="29" t="s">
        <v>1508</v>
      </c>
      <c r="B1528" s="0" t="s">
        <v>1549</v>
      </c>
      <c r="C1528" s="2" t="n">
        <v>10</v>
      </c>
      <c r="D1528" s="2" t="n">
        <f aca="false">C1528/$D$14</f>
        <v>0.319182891797</v>
      </c>
    </row>
    <row r="1529" customFormat="false" ht="12.75" hidden="false" customHeight="false" outlineLevel="0" collapsed="false">
      <c r="A1529" s="29" t="s">
        <v>1508</v>
      </c>
      <c r="B1529" s="0" t="s">
        <v>1550</v>
      </c>
      <c r="C1529" s="2" t="n">
        <v>24</v>
      </c>
      <c r="D1529" s="2" t="n">
        <f aca="false">C1529/$D$14</f>
        <v>0.766038940312799</v>
      </c>
    </row>
    <row r="1530" customFormat="false" ht="12.75" hidden="false" customHeight="false" outlineLevel="0" collapsed="false">
      <c r="A1530" s="29" t="s">
        <v>1508</v>
      </c>
      <c r="B1530" s="0" t="s">
        <v>1551</v>
      </c>
      <c r="C1530" s="2" t="n">
        <v>8</v>
      </c>
      <c r="D1530" s="2" t="n">
        <f aca="false">C1530/$D$14</f>
        <v>0.2553463134376</v>
      </c>
    </row>
    <row r="1531" customFormat="false" ht="12.75" hidden="false" customHeight="false" outlineLevel="0" collapsed="false">
      <c r="A1531" s="29" t="s">
        <v>1508</v>
      </c>
      <c r="B1531" s="0" t="s">
        <v>1552</v>
      </c>
      <c r="C1531" s="2" t="n">
        <v>10</v>
      </c>
      <c r="D1531" s="2" t="n">
        <f aca="false">C1531/$D$14</f>
        <v>0.319182891797</v>
      </c>
    </row>
    <row r="1532" customFormat="false" ht="12.75" hidden="false" customHeight="false" outlineLevel="0" collapsed="false">
      <c r="A1532" s="29" t="s">
        <v>1508</v>
      </c>
      <c r="B1532" s="0" t="s">
        <v>1553</v>
      </c>
      <c r="C1532" s="2" t="n">
        <v>5700</v>
      </c>
      <c r="D1532" s="2" t="n">
        <f aca="false">C1532/$D$14</f>
        <v>181.93424832429</v>
      </c>
    </row>
    <row r="1533" customFormat="false" ht="12.75" hidden="false" customHeight="false" outlineLevel="0" collapsed="false">
      <c r="A1533" s="29" t="s">
        <v>1508</v>
      </c>
      <c r="B1533" s="0" t="s">
        <v>1554</v>
      </c>
      <c r="C1533" s="2" t="n">
        <v>5900</v>
      </c>
      <c r="D1533" s="2" t="n">
        <f aca="false">C1533/$D$14</f>
        <v>188.31790616023</v>
      </c>
    </row>
    <row r="1534" customFormat="false" ht="12.75" hidden="false" customHeight="false" outlineLevel="0" collapsed="false">
      <c r="A1534" s="29" t="s">
        <v>1508</v>
      </c>
      <c r="B1534" s="0" t="s">
        <v>1555</v>
      </c>
      <c r="C1534" s="2" t="n">
        <v>5050</v>
      </c>
      <c r="D1534" s="2" t="n">
        <f aca="false">C1534/$D$14</f>
        <v>161.187360357485</v>
      </c>
    </row>
    <row r="1535" customFormat="false" ht="12.75" hidden="false" customHeight="false" outlineLevel="0" collapsed="false">
      <c r="A1535" s="29" t="s">
        <v>1508</v>
      </c>
      <c r="B1535" s="0" t="s">
        <v>1556</v>
      </c>
      <c r="C1535" s="2" t="n">
        <v>30</v>
      </c>
      <c r="D1535" s="2" t="n">
        <f aca="false">C1535/$D$14</f>
        <v>0.957548675390999</v>
      </c>
    </row>
    <row r="1536" customFormat="false" ht="12.75" hidden="false" customHeight="false" outlineLevel="0" collapsed="false">
      <c r="A1536" s="29" t="s">
        <v>1508</v>
      </c>
      <c r="B1536" s="0" t="s">
        <v>1557</v>
      </c>
      <c r="C1536" s="2" t="n">
        <v>130</v>
      </c>
      <c r="D1536" s="2" t="n">
        <f aca="false">C1536/$D$14</f>
        <v>4.149377593361</v>
      </c>
    </row>
    <row r="1537" customFormat="false" ht="12.75" hidden="false" customHeight="false" outlineLevel="0" collapsed="false">
      <c r="A1537" s="29" t="s">
        <v>1508</v>
      </c>
      <c r="B1537" s="0" t="s">
        <v>1558</v>
      </c>
      <c r="C1537" s="2" t="n">
        <v>130</v>
      </c>
      <c r="D1537" s="2" t="n">
        <f aca="false">C1537/$D$14</f>
        <v>4.149377593361</v>
      </c>
    </row>
    <row r="1538" customFormat="false" ht="12.75" hidden="false" customHeight="false" outlineLevel="0" collapsed="false">
      <c r="A1538" s="29" t="s">
        <v>1508</v>
      </c>
      <c r="B1538" s="0" t="s">
        <v>1559</v>
      </c>
      <c r="C1538" s="2" t="n">
        <v>100</v>
      </c>
      <c r="D1538" s="2" t="n">
        <f aca="false">C1538/$D$14</f>
        <v>3.19182891797</v>
      </c>
    </row>
    <row r="1539" customFormat="false" ht="12.75" hidden="false" customHeight="false" outlineLevel="0" collapsed="false">
      <c r="A1539" s="29" t="s">
        <v>1508</v>
      </c>
      <c r="B1539" s="0" t="s">
        <v>1560</v>
      </c>
      <c r="C1539" s="2" t="n">
        <v>85</v>
      </c>
      <c r="D1539" s="2" t="n">
        <f aca="false">C1539/$D$14</f>
        <v>2.7130545802745</v>
      </c>
    </row>
    <row r="1540" customFormat="false" ht="12.75" hidden="false" customHeight="false" outlineLevel="0" collapsed="false">
      <c r="A1540" s="29" t="s">
        <v>1508</v>
      </c>
      <c r="B1540" s="0" t="s">
        <v>1561</v>
      </c>
      <c r="C1540" s="2" t="n">
        <v>48</v>
      </c>
      <c r="D1540" s="2" t="n">
        <f aca="false">C1540/$D$14</f>
        <v>1.5320778806256</v>
      </c>
    </row>
    <row r="1541" customFormat="false" ht="12.75" hidden="false" customHeight="false" outlineLevel="0" collapsed="false">
      <c r="A1541" s="29" t="s">
        <v>1508</v>
      </c>
      <c r="B1541" s="0" t="s">
        <v>1562</v>
      </c>
      <c r="C1541" s="2" t="n">
        <v>65</v>
      </c>
      <c r="D1541" s="2" t="n">
        <f aca="false">C1541/$D$14</f>
        <v>2.0746887966805</v>
      </c>
    </row>
    <row r="1542" customFormat="false" ht="12.75" hidden="false" customHeight="false" outlineLevel="0" collapsed="false">
      <c r="A1542" s="29" t="s">
        <v>1508</v>
      </c>
      <c r="B1542" s="0" t="s">
        <v>1563</v>
      </c>
      <c r="C1542" s="2" t="n">
        <v>12</v>
      </c>
      <c r="D1542" s="2" t="n">
        <f aca="false">C1542/$D$14</f>
        <v>0.3830194701564</v>
      </c>
    </row>
    <row r="1543" customFormat="false" ht="12.75" hidden="false" customHeight="false" outlineLevel="0" collapsed="false">
      <c r="A1543" s="29" t="s">
        <v>1508</v>
      </c>
      <c r="B1543" s="0" t="s">
        <v>1564</v>
      </c>
      <c r="C1543" s="2" t="n">
        <v>78</v>
      </c>
      <c r="D1543" s="2" t="n">
        <f aca="false">C1543/$D$14</f>
        <v>2.4896265560166</v>
      </c>
    </row>
    <row r="1544" customFormat="false" ht="12.75" hidden="false" customHeight="false" outlineLevel="0" collapsed="false">
      <c r="A1544" s="29" t="s">
        <v>1508</v>
      </c>
      <c r="B1544" s="0" t="s">
        <v>1565</v>
      </c>
      <c r="C1544" s="2" t="n">
        <v>80</v>
      </c>
      <c r="D1544" s="2" t="n">
        <f aca="false">C1544/$D$14</f>
        <v>2.553463134376</v>
      </c>
    </row>
    <row r="1545" customFormat="false" ht="12.75" hidden="false" customHeight="false" outlineLevel="0" collapsed="false">
      <c r="A1545" s="29" t="s">
        <v>1508</v>
      </c>
      <c r="B1545" s="0" t="s">
        <v>1566</v>
      </c>
      <c r="C1545" s="2" t="n">
        <v>10</v>
      </c>
      <c r="D1545" s="2" t="n">
        <f aca="false">C1545/$D$14</f>
        <v>0.319182891797</v>
      </c>
    </row>
    <row r="1546" customFormat="false" ht="12.75" hidden="false" customHeight="false" outlineLevel="0" collapsed="false">
      <c r="A1546" s="29" t="s">
        <v>1508</v>
      </c>
      <c r="B1546" s="0" t="s">
        <v>1567</v>
      </c>
      <c r="C1546" s="2" t="n">
        <v>31</v>
      </c>
      <c r="D1546" s="2" t="n">
        <f aca="false">C1546/$D$14</f>
        <v>0.989466964570699</v>
      </c>
    </row>
    <row r="1547" customFormat="false" ht="12.75" hidden="false" customHeight="false" outlineLevel="0" collapsed="false">
      <c r="A1547" s="29" t="s">
        <v>1508</v>
      </c>
      <c r="B1547" s="0" t="s">
        <v>1568</v>
      </c>
      <c r="C1547" s="2" t="n">
        <v>35</v>
      </c>
      <c r="D1547" s="2" t="n">
        <f aca="false">C1547/$D$14</f>
        <v>1.1171401212895</v>
      </c>
    </row>
    <row r="1548" customFormat="false" ht="12.75" hidden="false" customHeight="false" outlineLevel="0" collapsed="false">
      <c r="A1548" s="29" t="s">
        <v>1508</v>
      </c>
      <c r="B1548" s="0" t="s">
        <v>1569</v>
      </c>
      <c r="C1548" s="2" t="n">
        <v>55</v>
      </c>
      <c r="D1548" s="2" t="n">
        <f aca="false">C1548/$D$14</f>
        <v>1.7555059048835</v>
      </c>
    </row>
    <row r="1549" customFormat="false" ht="12.75" hidden="false" customHeight="false" outlineLevel="0" collapsed="false">
      <c r="A1549" s="29" t="s">
        <v>1508</v>
      </c>
      <c r="B1549" s="0" t="s">
        <v>1570</v>
      </c>
      <c r="C1549" s="2" t="n">
        <v>60</v>
      </c>
      <c r="D1549" s="2" t="n">
        <f aca="false">C1549/$D$14</f>
        <v>1.915097350782</v>
      </c>
    </row>
    <row r="1550" customFormat="false" ht="12.75" hidden="false" customHeight="false" outlineLevel="0" collapsed="false">
      <c r="A1550" s="29" t="s">
        <v>1508</v>
      </c>
      <c r="B1550" s="0" t="s">
        <v>1571</v>
      </c>
      <c r="C1550" s="2" t="n">
        <v>40</v>
      </c>
      <c r="D1550" s="2" t="n">
        <f aca="false">C1550/$D$14</f>
        <v>1.276731567188</v>
      </c>
    </row>
    <row r="1551" customFormat="false" ht="12.75" hidden="false" customHeight="false" outlineLevel="0" collapsed="false">
      <c r="A1551" s="29" t="s">
        <v>1508</v>
      </c>
      <c r="B1551" s="0" t="s">
        <v>1572</v>
      </c>
      <c r="C1551" s="2" t="n">
        <v>10</v>
      </c>
      <c r="D1551" s="2" t="n">
        <f aca="false">C1551/$D$14</f>
        <v>0.319182891797</v>
      </c>
    </row>
    <row r="1552" customFormat="false" ht="12.75" hidden="false" customHeight="false" outlineLevel="0" collapsed="false">
      <c r="A1552" s="29" t="s">
        <v>1508</v>
      </c>
      <c r="B1552" s="0" t="s">
        <v>1573</v>
      </c>
      <c r="C1552" s="2" t="n">
        <v>4</v>
      </c>
      <c r="D1552" s="2" t="n">
        <f aca="false">C1552/$D$14</f>
        <v>0.1276731567188</v>
      </c>
    </row>
    <row r="1553" customFormat="false" ht="12.75" hidden="false" customHeight="false" outlineLevel="0" collapsed="false">
      <c r="A1553" s="29" t="s">
        <v>1508</v>
      </c>
      <c r="B1553" s="0" t="s">
        <v>1574</v>
      </c>
      <c r="C1553" s="2" t="n">
        <v>86</v>
      </c>
      <c r="D1553" s="2" t="n">
        <f aca="false">C1553/$D$14</f>
        <v>2.7449728694542</v>
      </c>
    </row>
    <row r="1554" customFormat="false" ht="12.75" hidden="false" customHeight="false" outlineLevel="0" collapsed="false">
      <c r="A1554" s="29" t="s">
        <v>1508</v>
      </c>
      <c r="B1554" s="0" t="s">
        <v>1575</v>
      </c>
      <c r="C1554" s="2" t="n">
        <v>172</v>
      </c>
      <c r="D1554" s="2" t="n">
        <f aca="false">C1554/$D$14</f>
        <v>5.48994573890839</v>
      </c>
    </row>
    <row r="1555" customFormat="false" ht="12.75" hidden="false" customHeight="false" outlineLevel="0" collapsed="false">
      <c r="A1555" s="29" t="s">
        <v>1508</v>
      </c>
      <c r="B1555" s="0" t="s">
        <v>1576</v>
      </c>
      <c r="C1555" s="2" t="n">
        <v>250</v>
      </c>
      <c r="D1555" s="2" t="n">
        <f aca="false">C1555/$D$14</f>
        <v>7.97957229492499</v>
      </c>
    </row>
    <row r="1556" customFormat="false" ht="12.75" hidden="false" customHeight="false" outlineLevel="0" collapsed="false">
      <c r="A1556" s="29" t="s">
        <v>1508</v>
      </c>
      <c r="B1556" s="0" t="s">
        <v>1577</v>
      </c>
      <c r="C1556" s="2" t="n">
        <v>265</v>
      </c>
      <c r="D1556" s="2" t="n">
        <f aca="false">C1556/$D$14</f>
        <v>8.45834663262049</v>
      </c>
    </row>
    <row r="1557" customFormat="false" ht="12.75" hidden="false" customHeight="false" outlineLevel="0" collapsed="false">
      <c r="A1557" s="29" t="s">
        <v>1508</v>
      </c>
      <c r="B1557" s="0" t="s">
        <v>1578</v>
      </c>
      <c r="C1557" s="2" t="n">
        <v>392</v>
      </c>
      <c r="D1557" s="2" t="n">
        <f aca="false">C1557/$D$14</f>
        <v>12.5119693584424</v>
      </c>
    </row>
    <row r="1558" customFormat="false" ht="12.75" hidden="false" customHeight="false" outlineLevel="0" collapsed="false">
      <c r="A1558" s="29" t="s">
        <v>1508</v>
      </c>
      <c r="B1558" s="0" t="s">
        <v>1579</v>
      </c>
      <c r="C1558" s="2" t="n">
        <v>90</v>
      </c>
      <c r="D1558" s="2" t="n">
        <f aca="false">C1558/$D$14</f>
        <v>2.872646026173</v>
      </c>
    </row>
    <row r="1559" customFormat="false" ht="12.75" hidden="false" customHeight="false" outlineLevel="0" collapsed="false">
      <c r="A1559" s="29" t="s">
        <v>1508</v>
      </c>
      <c r="B1559" s="0" t="s">
        <v>1580</v>
      </c>
      <c r="C1559" s="2" t="n">
        <v>45</v>
      </c>
      <c r="D1559" s="2" t="n">
        <f aca="false">C1559/$D$14</f>
        <v>1.4363230130865</v>
      </c>
    </row>
    <row r="1560" customFormat="false" ht="12.75" hidden="false" customHeight="false" outlineLevel="0" collapsed="false">
      <c r="A1560" s="29" t="s">
        <v>1508</v>
      </c>
      <c r="B1560" s="0" t="s">
        <v>1581</v>
      </c>
      <c r="C1560" s="2" t="n">
        <v>400</v>
      </c>
      <c r="D1560" s="2" t="n">
        <f aca="false">C1560/$D$14</f>
        <v>12.76731567188</v>
      </c>
    </row>
    <row r="1561" customFormat="false" ht="12.75" hidden="false" customHeight="false" outlineLevel="0" collapsed="false">
      <c r="A1561" s="27" t="s">
        <v>1582</v>
      </c>
      <c r="B1561" s="28" t="s">
        <v>1583</v>
      </c>
    </row>
    <row r="1562" customFormat="false" ht="12.75" hidden="false" customHeight="false" outlineLevel="0" collapsed="false">
      <c r="A1562" s="29" t="s">
        <v>1582</v>
      </c>
      <c r="B1562" s="0" t="s">
        <v>1584</v>
      </c>
      <c r="C1562" s="2" t="n">
        <v>2400</v>
      </c>
      <c r="D1562" s="2" t="n">
        <f aca="false">C1562/$D$14</f>
        <v>76.6038940312799</v>
      </c>
    </row>
    <row r="1563" customFormat="false" ht="12.75" hidden="false" customHeight="false" outlineLevel="0" collapsed="false">
      <c r="A1563" s="29" t="s">
        <v>1582</v>
      </c>
      <c r="B1563" s="0" t="s">
        <v>1585</v>
      </c>
      <c r="C1563" s="2" t="n">
        <v>2150</v>
      </c>
      <c r="D1563" s="2" t="n">
        <f aca="false">C1563/$D$14</f>
        <v>68.6243217363549</v>
      </c>
    </row>
    <row r="1564" customFormat="false" ht="12.75" hidden="false" customHeight="false" outlineLevel="0" collapsed="false">
      <c r="A1564" s="29" t="s">
        <v>1582</v>
      </c>
      <c r="B1564" s="0" t="s">
        <v>1586</v>
      </c>
      <c r="C1564" s="2" t="n">
        <v>2600</v>
      </c>
      <c r="D1564" s="2" t="n">
        <f aca="false">C1564/$D$14</f>
        <v>82.9875518672199</v>
      </c>
    </row>
    <row r="1565" customFormat="false" ht="12.75" hidden="false" customHeight="false" outlineLevel="0" collapsed="false">
      <c r="A1565" s="29" t="s">
        <v>1582</v>
      </c>
      <c r="B1565" s="0" t="s">
        <v>1587</v>
      </c>
      <c r="C1565" s="2" t="n">
        <v>5500</v>
      </c>
      <c r="D1565" s="2" t="n">
        <f aca="false">C1565/$D$14</f>
        <v>175.55059048835</v>
      </c>
    </row>
    <row r="1566" customFormat="false" ht="12.75" hidden="false" customHeight="false" outlineLevel="0" collapsed="false">
      <c r="A1566" s="29" t="s">
        <v>1582</v>
      </c>
      <c r="B1566" s="0" t="s">
        <v>1588</v>
      </c>
      <c r="C1566" s="2" t="n">
        <v>121</v>
      </c>
      <c r="D1566" s="2" t="n">
        <f aca="false">C1566/$D$14</f>
        <v>3.8621129907437</v>
      </c>
    </row>
    <row r="1567" customFormat="false" ht="12.75" hidden="false" customHeight="false" outlineLevel="0" collapsed="false">
      <c r="A1567" s="29" t="s">
        <v>1582</v>
      </c>
      <c r="B1567" s="0" t="s">
        <v>1589</v>
      </c>
      <c r="C1567" s="2" t="n">
        <v>420</v>
      </c>
      <c r="D1567" s="2" t="n">
        <f aca="false">C1567/$D$14</f>
        <v>13.405681455474</v>
      </c>
    </row>
    <row r="1568" customFormat="false" ht="12.75" hidden="false" customHeight="false" outlineLevel="0" collapsed="false">
      <c r="A1568" s="29" t="s">
        <v>1582</v>
      </c>
      <c r="B1568" s="0" t="s">
        <v>1590</v>
      </c>
      <c r="C1568" s="2" t="n">
        <v>800</v>
      </c>
      <c r="D1568" s="2" t="n">
        <f aca="false">C1568/$D$14</f>
        <v>25.53463134376</v>
      </c>
    </row>
    <row r="1569" customFormat="false" ht="12.75" hidden="false" customHeight="false" outlineLevel="0" collapsed="false">
      <c r="A1569" s="29" t="s">
        <v>1582</v>
      </c>
      <c r="B1569" s="0" t="s">
        <v>1591</v>
      </c>
      <c r="C1569" s="2" t="n">
        <v>156</v>
      </c>
      <c r="D1569" s="2" t="n">
        <f aca="false">C1569/$D$14</f>
        <v>4.9792531120332</v>
      </c>
    </row>
    <row r="1570" customFormat="false" ht="12.75" hidden="false" customHeight="false" outlineLevel="0" collapsed="false">
      <c r="A1570" s="29" t="s">
        <v>1582</v>
      </c>
      <c r="B1570" s="0" t="s">
        <v>1592</v>
      </c>
      <c r="C1570" s="2" t="n">
        <v>58</v>
      </c>
      <c r="D1570" s="2" t="n">
        <f aca="false">C1570/$D$14</f>
        <v>1.8512607724226</v>
      </c>
    </row>
    <row r="1571" customFormat="false" ht="12.75" hidden="false" customHeight="false" outlineLevel="0" collapsed="false">
      <c r="A1571" s="29" t="s">
        <v>1582</v>
      </c>
      <c r="B1571" s="0" t="s">
        <v>1593</v>
      </c>
      <c r="C1571" s="2" t="n">
        <v>452</v>
      </c>
      <c r="D1571" s="2" t="n">
        <f aca="false">C1571/$D$14</f>
        <v>14.4270667092244</v>
      </c>
    </row>
    <row r="1572" customFormat="false" ht="12.75" hidden="false" customHeight="false" outlineLevel="0" collapsed="false">
      <c r="A1572" s="29" t="s">
        <v>1582</v>
      </c>
      <c r="B1572" s="0" t="s">
        <v>1594</v>
      </c>
      <c r="C1572" s="2" t="n">
        <v>509</v>
      </c>
      <c r="D1572" s="2" t="n">
        <f aca="false">C1572/$D$14</f>
        <v>16.2464091924673</v>
      </c>
    </row>
    <row r="1573" customFormat="false" ht="12.75" hidden="false" customHeight="false" outlineLevel="0" collapsed="false">
      <c r="A1573" s="29" t="s">
        <v>1582</v>
      </c>
      <c r="B1573" s="0" t="s">
        <v>1595</v>
      </c>
      <c r="C1573" s="2" t="n">
        <v>16</v>
      </c>
      <c r="D1573" s="2" t="n">
        <f aca="false">C1573/$D$14</f>
        <v>0.5106926268752</v>
      </c>
    </row>
    <row r="1574" customFormat="false" ht="12.75" hidden="false" customHeight="false" outlineLevel="0" collapsed="false">
      <c r="A1574" s="29" t="s">
        <v>1582</v>
      </c>
      <c r="B1574" s="0" t="s">
        <v>1596</v>
      </c>
      <c r="C1574" s="2" t="n">
        <v>85</v>
      </c>
      <c r="D1574" s="2" t="n">
        <f aca="false">C1574/$D$14</f>
        <v>2.7130545802745</v>
      </c>
    </row>
    <row r="1575" customFormat="false" ht="12.75" hidden="false" customHeight="false" outlineLevel="0" collapsed="false">
      <c r="A1575" s="29" t="s">
        <v>1582</v>
      </c>
      <c r="B1575" s="0" t="s">
        <v>1597</v>
      </c>
      <c r="C1575" s="2" t="n">
        <v>44</v>
      </c>
      <c r="D1575" s="2" t="n">
        <f aca="false">C1575/$D$14</f>
        <v>1.4044047239068</v>
      </c>
    </row>
    <row r="1576" customFormat="false" ht="12.75" hidden="false" customHeight="false" outlineLevel="0" collapsed="false">
      <c r="A1576" s="29" t="s">
        <v>1582</v>
      </c>
      <c r="B1576" s="0" t="s">
        <v>1598</v>
      </c>
      <c r="C1576" s="2" t="n">
        <v>605</v>
      </c>
      <c r="D1576" s="2" t="n">
        <f aca="false">C1576/$D$14</f>
        <v>19.3105649537185</v>
      </c>
    </row>
    <row r="1577" customFormat="false" ht="12.75" hidden="false" customHeight="false" outlineLevel="0" collapsed="false">
      <c r="A1577" s="29" t="s">
        <v>1582</v>
      </c>
      <c r="B1577" s="0" t="s">
        <v>1599</v>
      </c>
      <c r="C1577" s="2" t="n">
        <v>370</v>
      </c>
      <c r="D1577" s="2" t="n">
        <f aca="false">C1577/$D$14</f>
        <v>11.809766996489</v>
      </c>
    </row>
    <row r="1578" customFormat="false" ht="12.75" hidden="false" customHeight="false" outlineLevel="0" collapsed="false">
      <c r="A1578" s="29" t="s">
        <v>1582</v>
      </c>
      <c r="B1578" s="0" t="s">
        <v>1600</v>
      </c>
      <c r="C1578" s="2" t="n">
        <v>605</v>
      </c>
      <c r="D1578" s="2" t="n">
        <f aca="false">C1578/$D$14</f>
        <v>19.3105649537185</v>
      </c>
    </row>
    <row r="1579" customFormat="false" ht="12.75" hidden="false" customHeight="false" outlineLevel="0" collapsed="false">
      <c r="A1579" s="29" t="s">
        <v>1582</v>
      </c>
      <c r="B1579" s="0" t="s">
        <v>1601</v>
      </c>
      <c r="C1579" s="2" t="n">
        <v>590</v>
      </c>
      <c r="D1579" s="2" t="n">
        <f aca="false">C1579/$D$14</f>
        <v>18.831790616023</v>
      </c>
    </row>
    <row r="1580" customFormat="false" ht="12.75" hidden="false" customHeight="false" outlineLevel="0" collapsed="false">
      <c r="A1580" s="29" t="s">
        <v>1582</v>
      </c>
      <c r="B1580" s="0" t="s">
        <v>1602</v>
      </c>
      <c r="C1580" s="2" t="n">
        <v>580</v>
      </c>
      <c r="D1580" s="2" t="n">
        <f aca="false">C1580/$D$14</f>
        <v>18.512607724226</v>
      </c>
    </row>
    <row r="1581" customFormat="false" ht="12.75" hidden="false" customHeight="false" outlineLevel="0" collapsed="false">
      <c r="A1581" s="29" t="s">
        <v>1582</v>
      </c>
      <c r="B1581" s="0" t="s">
        <v>1603</v>
      </c>
      <c r="C1581" s="2" t="n">
        <v>570</v>
      </c>
      <c r="D1581" s="2" t="n">
        <f aca="false">C1581/$D$14</f>
        <v>18.193424832429</v>
      </c>
    </row>
    <row r="1582" customFormat="false" ht="12.75" hidden="false" customHeight="false" outlineLevel="0" collapsed="false">
      <c r="A1582" s="29" t="s">
        <v>1582</v>
      </c>
      <c r="B1582" s="0" t="s">
        <v>1604</v>
      </c>
      <c r="C1582" s="2" t="n">
        <v>650</v>
      </c>
      <c r="D1582" s="2" t="n">
        <f aca="false">C1582/$D$14</f>
        <v>20.746887966805</v>
      </c>
    </row>
    <row r="1583" customFormat="false" ht="12.75" hidden="false" customHeight="false" outlineLevel="0" collapsed="false">
      <c r="A1583" s="29" t="s">
        <v>1582</v>
      </c>
      <c r="B1583" s="0" t="s">
        <v>1605</v>
      </c>
      <c r="C1583" s="2" t="n">
        <v>588</v>
      </c>
      <c r="D1583" s="2" t="n">
        <f aca="false">C1583/$D$14</f>
        <v>18.7679540376636</v>
      </c>
    </row>
    <row r="1584" customFormat="false" ht="12.75" hidden="false" customHeight="false" outlineLevel="0" collapsed="false">
      <c r="A1584" s="29" t="s">
        <v>1582</v>
      </c>
      <c r="B1584" s="0" t="s">
        <v>1606</v>
      </c>
      <c r="C1584" s="2" t="n">
        <v>0</v>
      </c>
      <c r="D1584" s="2" t="n">
        <f aca="false">C1584/$D$14</f>
        <v>0</v>
      </c>
    </row>
    <row r="1585" customFormat="false" ht="12.75" hidden="false" customHeight="false" outlineLevel="0" collapsed="false">
      <c r="A1585" s="29" t="s">
        <v>1582</v>
      </c>
      <c r="B1585" s="0" t="s">
        <v>1607</v>
      </c>
      <c r="C1585" s="2" t="n">
        <v>695</v>
      </c>
      <c r="D1585" s="2" t="n">
        <f aca="false">C1585/$D$14</f>
        <v>22.1832109798915</v>
      </c>
    </row>
    <row r="1586" customFormat="false" ht="12.75" hidden="false" customHeight="false" outlineLevel="0" collapsed="false">
      <c r="A1586" s="29" t="s">
        <v>1582</v>
      </c>
      <c r="B1586" s="0" t="s">
        <v>1608</v>
      </c>
      <c r="C1586" s="2" t="n">
        <v>675</v>
      </c>
      <c r="D1586" s="2" t="n">
        <f aca="false">C1586/$D$14</f>
        <v>21.5448451962975</v>
      </c>
    </row>
    <row r="1587" customFormat="false" ht="12.75" hidden="false" customHeight="false" outlineLevel="0" collapsed="false">
      <c r="A1587" s="29" t="s">
        <v>1582</v>
      </c>
      <c r="B1587" s="0" t="s">
        <v>1609</v>
      </c>
      <c r="C1587" s="2" t="n">
        <v>695</v>
      </c>
      <c r="D1587" s="2" t="n">
        <f aca="false">C1587/$D$14</f>
        <v>22.1832109798915</v>
      </c>
    </row>
    <row r="1588" customFormat="false" ht="12.75" hidden="false" customHeight="false" outlineLevel="0" collapsed="false">
      <c r="A1588" s="29" t="s">
        <v>1582</v>
      </c>
      <c r="B1588" s="0" t="s">
        <v>1610</v>
      </c>
      <c r="C1588" s="2" t="n">
        <v>5</v>
      </c>
      <c r="D1588" s="2" t="n">
        <f aca="false">C1588/$D$14</f>
        <v>0.1595914458985</v>
      </c>
    </row>
    <row r="1589" customFormat="false" ht="12.75" hidden="false" customHeight="false" outlineLevel="0" collapsed="false">
      <c r="A1589" s="29" t="s">
        <v>1582</v>
      </c>
      <c r="B1589" s="0" t="s">
        <v>1611</v>
      </c>
      <c r="C1589" s="2" t="n">
        <v>10</v>
      </c>
      <c r="D1589" s="2" t="n">
        <f aca="false">C1589/$D$14</f>
        <v>0.319182891797</v>
      </c>
    </row>
    <row r="1590" customFormat="false" ht="12.75" hidden="false" customHeight="false" outlineLevel="0" collapsed="false">
      <c r="A1590" s="29" t="s">
        <v>1582</v>
      </c>
      <c r="B1590" s="0" t="s">
        <v>1612</v>
      </c>
      <c r="C1590" s="2" t="n">
        <v>6</v>
      </c>
      <c r="D1590" s="2" t="n">
        <f aca="false">C1590/$D$14</f>
        <v>0.1915097350782</v>
      </c>
    </row>
    <row r="1591" customFormat="false" ht="12.75" hidden="false" customHeight="false" outlineLevel="0" collapsed="false">
      <c r="A1591" s="29" t="s">
        <v>1582</v>
      </c>
      <c r="B1591" s="0" t="s">
        <v>1613</v>
      </c>
      <c r="C1591" s="2" t="n">
        <v>6</v>
      </c>
      <c r="D1591" s="2" t="n">
        <f aca="false">C1591/$D$14</f>
        <v>0.1915097350782</v>
      </c>
    </row>
    <row r="1592" customFormat="false" ht="12.75" hidden="false" customHeight="false" outlineLevel="0" collapsed="false">
      <c r="A1592" s="29" t="s">
        <v>1582</v>
      </c>
      <c r="B1592" s="0" t="s">
        <v>1614</v>
      </c>
      <c r="C1592" s="2" t="n">
        <v>18</v>
      </c>
      <c r="D1592" s="2" t="n">
        <f aca="false">C1592/$D$14</f>
        <v>0.5745292052346</v>
      </c>
    </row>
    <row r="1593" customFormat="false" ht="12.75" hidden="false" customHeight="false" outlineLevel="0" collapsed="false">
      <c r="A1593" s="29" t="s">
        <v>1582</v>
      </c>
      <c r="B1593" s="0" t="s">
        <v>1615</v>
      </c>
      <c r="C1593" s="2" t="n">
        <v>5</v>
      </c>
      <c r="D1593" s="2" t="n">
        <f aca="false">C1593/$D$14</f>
        <v>0.1595914458985</v>
      </c>
    </row>
    <row r="1594" customFormat="false" ht="12.75" hidden="false" customHeight="false" outlineLevel="0" collapsed="false">
      <c r="A1594" s="29" t="s">
        <v>1582</v>
      </c>
      <c r="B1594" s="0" t="s">
        <v>1616</v>
      </c>
      <c r="C1594" s="2" t="n">
        <v>1172</v>
      </c>
      <c r="D1594" s="2" t="n">
        <f aca="false">C1594/$D$14</f>
        <v>37.4082349186084</v>
      </c>
    </row>
    <row r="1595" customFormat="false" ht="12.75" hidden="false" customHeight="false" outlineLevel="0" collapsed="false">
      <c r="A1595" s="29" t="s">
        <v>1582</v>
      </c>
      <c r="B1595" s="0" t="s">
        <v>1617</v>
      </c>
      <c r="C1595" s="2" t="n">
        <v>700</v>
      </c>
      <c r="D1595" s="2" t="n">
        <f aca="false">C1595/$D$14</f>
        <v>22.34280242579</v>
      </c>
    </row>
    <row r="1596" customFormat="false" ht="12.75" hidden="false" customHeight="false" outlineLevel="0" collapsed="false">
      <c r="A1596" s="29" t="s">
        <v>1582</v>
      </c>
      <c r="B1596" s="0" t="s">
        <v>1618</v>
      </c>
      <c r="C1596" s="2" t="n">
        <v>504</v>
      </c>
      <c r="D1596" s="2" t="n">
        <f aca="false">C1596/$D$14</f>
        <v>16.0868177465688</v>
      </c>
    </row>
    <row r="1597" customFormat="false" ht="12.75" hidden="false" customHeight="false" outlineLevel="0" collapsed="false">
      <c r="A1597" s="29" t="s">
        <v>1582</v>
      </c>
      <c r="B1597" s="0" t="s">
        <v>1619</v>
      </c>
      <c r="C1597" s="2" t="n">
        <v>30</v>
      </c>
      <c r="D1597" s="2" t="n">
        <f aca="false">C1597/$D$14</f>
        <v>0.957548675390999</v>
      </c>
    </row>
    <row r="1598" customFormat="false" ht="12.75" hidden="false" customHeight="false" outlineLevel="0" collapsed="false">
      <c r="A1598" s="29" t="s">
        <v>1582</v>
      </c>
      <c r="B1598" s="0" t="s">
        <v>1620</v>
      </c>
      <c r="C1598" s="2" t="n">
        <v>60</v>
      </c>
      <c r="D1598" s="2" t="n">
        <f aca="false">C1598/$D$14</f>
        <v>1.915097350782</v>
      </c>
    </row>
    <row r="1599" customFormat="false" ht="12.75" hidden="false" customHeight="false" outlineLevel="0" collapsed="false">
      <c r="A1599" s="29" t="s">
        <v>1582</v>
      </c>
      <c r="B1599" s="0" t="s">
        <v>1621</v>
      </c>
      <c r="C1599" s="2" t="n">
        <v>12</v>
      </c>
      <c r="D1599" s="2" t="n">
        <f aca="false">C1599/$D$14</f>
        <v>0.3830194701564</v>
      </c>
    </row>
    <row r="1600" customFormat="false" ht="12.75" hidden="false" customHeight="false" outlineLevel="0" collapsed="false">
      <c r="A1600" s="29" t="s">
        <v>1582</v>
      </c>
      <c r="B1600" s="0" t="s">
        <v>1622</v>
      </c>
      <c r="C1600" s="2" t="n">
        <v>414</v>
      </c>
      <c r="D1600" s="2" t="n">
        <f aca="false">C1600/$D$14</f>
        <v>13.2141717203958</v>
      </c>
    </row>
    <row r="1601" customFormat="false" ht="12.75" hidden="false" customHeight="false" outlineLevel="0" collapsed="false">
      <c r="A1601" s="29" t="s">
        <v>1582</v>
      </c>
      <c r="B1601" s="0" t="s">
        <v>1623</v>
      </c>
      <c r="C1601" s="2" t="n">
        <v>100</v>
      </c>
      <c r="D1601" s="2" t="n">
        <f aca="false">C1601/$D$14</f>
        <v>3.19182891797</v>
      </c>
    </row>
    <row r="1602" customFormat="false" ht="12.75" hidden="false" customHeight="false" outlineLevel="0" collapsed="false">
      <c r="A1602" s="29" t="s">
        <v>1582</v>
      </c>
      <c r="B1602" s="0" t="s">
        <v>1624</v>
      </c>
      <c r="C1602" s="2" t="n">
        <v>480</v>
      </c>
      <c r="D1602" s="2" t="n">
        <f aca="false">C1602/$D$14</f>
        <v>15.320778806256</v>
      </c>
    </row>
    <row r="1603" customFormat="false" ht="12.75" hidden="false" customHeight="false" outlineLevel="0" collapsed="false">
      <c r="A1603" s="29" t="s">
        <v>1582</v>
      </c>
      <c r="B1603" s="0" t="s">
        <v>1625</v>
      </c>
      <c r="C1603" s="2" t="n">
        <v>435</v>
      </c>
      <c r="D1603" s="2" t="n">
        <f aca="false">C1603/$D$14</f>
        <v>13.8844557931695</v>
      </c>
    </row>
    <row r="1604" customFormat="false" ht="12.75" hidden="false" customHeight="false" outlineLevel="0" collapsed="false">
      <c r="A1604" s="29" t="s">
        <v>1582</v>
      </c>
      <c r="B1604" s="0" t="s">
        <v>1626</v>
      </c>
      <c r="C1604" s="2" t="n">
        <v>480</v>
      </c>
      <c r="D1604" s="2" t="n">
        <f aca="false">C1604/$D$14</f>
        <v>15.320778806256</v>
      </c>
    </row>
    <row r="1605" customFormat="false" ht="12.75" hidden="false" customHeight="false" outlineLevel="0" collapsed="false">
      <c r="A1605" s="29" t="s">
        <v>1582</v>
      </c>
      <c r="B1605" s="0" t="s">
        <v>1627</v>
      </c>
      <c r="C1605" s="2" t="n">
        <v>1250</v>
      </c>
      <c r="D1605" s="2" t="n">
        <f aca="false">C1605/$D$14</f>
        <v>39.897861474625</v>
      </c>
    </row>
    <row r="1606" customFormat="false" ht="12.75" hidden="false" customHeight="false" outlineLevel="0" collapsed="false">
      <c r="A1606" s="29" t="s">
        <v>1582</v>
      </c>
      <c r="B1606" s="0" t="s">
        <v>1628</v>
      </c>
      <c r="C1606" s="2" t="n">
        <v>150</v>
      </c>
      <c r="D1606" s="2" t="n">
        <f aca="false">C1606/$D$14</f>
        <v>4.787743376955</v>
      </c>
    </row>
    <row r="1607" customFormat="false" ht="12.75" hidden="false" customHeight="false" outlineLevel="0" collapsed="false">
      <c r="A1607" s="29" t="s">
        <v>1582</v>
      </c>
      <c r="B1607" s="0" t="s">
        <v>1629</v>
      </c>
      <c r="C1607" s="2" t="n">
        <v>93</v>
      </c>
      <c r="D1607" s="2" t="n">
        <f aca="false">C1607/$D$14</f>
        <v>2.9684008937121</v>
      </c>
    </row>
    <row r="1608" customFormat="false" ht="12.75" hidden="false" customHeight="false" outlineLevel="0" collapsed="false">
      <c r="A1608" s="29" t="s">
        <v>1582</v>
      </c>
      <c r="B1608" s="0" t="s">
        <v>1630</v>
      </c>
      <c r="C1608" s="2" t="n">
        <v>10</v>
      </c>
      <c r="D1608" s="2" t="n">
        <f aca="false">C1608/$D$14</f>
        <v>0.319182891797</v>
      </c>
    </row>
    <row r="1609" customFormat="false" ht="12.75" hidden="false" customHeight="false" outlineLevel="0" collapsed="false">
      <c r="A1609" s="29" t="s">
        <v>1582</v>
      </c>
      <c r="B1609" s="0" t="s">
        <v>1631</v>
      </c>
      <c r="C1609" s="2" t="n">
        <v>200</v>
      </c>
      <c r="D1609" s="2" t="n">
        <f aca="false">C1609/$D$14</f>
        <v>6.38365783593999</v>
      </c>
    </row>
    <row r="1610" customFormat="false" ht="12.75" hidden="false" customHeight="false" outlineLevel="0" collapsed="false">
      <c r="A1610" s="29" t="s">
        <v>1582</v>
      </c>
      <c r="B1610" s="0" t="s">
        <v>1632</v>
      </c>
      <c r="C1610" s="2" t="n">
        <v>10</v>
      </c>
      <c r="D1610" s="2" t="n">
        <f aca="false">C1610/$D$14</f>
        <v>0.319182891797</v>
      </c>
    </row>
    <row r="1611" customFormat="false" ht="12.75" hidden="false" customHeight="false" outlineLevel="0" collapsed="false">
      <c r="A1611" s="29" t="s">
        <v>1582</v>
      </c>
      <c r="B1611" s="0" t="s">
        <v>1633</v>
      </c>
      <c r="C1611" s="2" t="n">
        <v>68</v>
      </c>
      <c r="D1611" s="2" t="n">
        <f aca="false">C1611/$D$14</f>
        <v>2.1704436642196</v>
      </c>
    </row>
    <row r="1612" customFormat="false" ht="12.75" hidden="false" customHeight="false" outlineLevel="0" collapsed="false">
      <c r="A1612" s="29" t="s">
        <v>1582</v>
      </c>
      <c r="B1612" s="0" t="s">
        <v>1634</v>
      </c>
      <c r="C1612" s="2" t="n">
        <v>930</v>
      </c>
      <c r="D1612" s="2" t="n">
        <f aca="false">C1612/$D$14</f>
        <v>29.684008937121</v>
      </c>
    </row>
    <row r="1613" customFormat="false" ht="12.75" hidden="false" customHeight="false" outlineLevel="0" collapsed="false">
      <c r="A1613" s="29" t="s">
        <v>1582</v>
      </c>
      <c r="B1613" s="0" t="s">
        <v>1635</v>
      </c>
      <c r="C1613" s="2" t="n">
        <v>1090</v>
      </c>
      <c r="D1613" s="2" t="n">
        <f aca="false">C1613/$D$14</f>
        <v>34.790935205873</v>
      </c>
    </row>
    <row r="1614" customFormat="false" ht="12.75" hidden="false" customHeight="false" outlineLevel="0" collapsed="false">
      <c r="A1614" s="29" t="s">
        <v>1582</v>
      </c>
      <c r="B1614" s="0" t="s">
        <v>1636</v>
      </c>
      <c r="C1614" s="2" t="n">
        <v>1570</v>
      </c>
      <c r="D1614" s="2" t="n">
        <f aca="false">C1614/$D$14</f>
        <v>50.111714012129</v>
      </c>
    </row>
    <row r="1615" customFormat="false" ht="12.75" hidden="false" customHeight="false" outlineLevel="0" collapsed="false">
      <c r="A1615" s="29" t="s">
        <v>1582</v>
      </c>
      <c r="B1615" s="0" t="s">
        <v>1637</v>
      </c>
      <c r="C1615" s="2" t="n">
        <v>255</v>
      </c>
      <c r="D1615" s="2" t="n">
        <f aca="false">C1615/$D$14</f>
        <v>8.13916374082349</v>
      </c>
    </row>
    <row r="1616" customFormat="false" ht="12.75" hidden="false" customHeight="false" outlineLevel="0" collapsed="false">
      <c r="A1616" s="29" t="s">
        <v>1582</v>
      </c>
      <c r="B1616" s="0" t="s">
        <v>1638</v>
      </c>
      <c r="C1616" s="2" t="n">
        <v>226</v>
      </c>
      <c r="D1616" s="2" t="n">
        <f aca="false">C1616/$D$14</f>
        <v>7.21353335461219</v>
      </c>
    </row>
    <row r="1617" customFormat="false" ht="12.75" hidden="false" customHeight="false" outlineLevel="0" collapsed="false">
      <c r="A1617" s="29" t="s">
        <v>1582</v>
      </c>
      <c r="B1617" s="0" t="s">
        <v>1639</v>
      </c>
      <c r="C1617" s="2" t="n">
        <v>12</v>
      </c>
      <c r="D1617" s="2" t="n">
        <f aca="false">C1617/$D$14</f>
        <v>0.3830194701564</v>
      </c>
    </row>
    <row r="1618" customFormat="false" ht="12.75" hidden="false" customHeight="false" outlineLevel="0" collapsed="false">
      <c r="A1618" s="29" t="s">
        <v>1582</v>
      </c>
      <c r="B1618" s="0" t="s">
        <v>1640</v>
      </c>
      <c r="C1618" s="2" t="n">
        <v>760</v>
      </c>
      <c r="D1618" s="2" t="n">
        <f aca="false">C1618/$D$14</f>
        <v>24.257899776572</v>
      </c>
    </row>
    <row r="1619" customFormat="false" ht="12.75" hidden="false" customHeight="false" outlineLevel="0" collapsed="false">
      <c r="A1619" s="29" t="s">
        <v>1582</v>
      </c>
      <c r="B1619" s="0" t="s">
        <v>1641</v>
      </c>
      <c r="C1619" s="2" t="n">
        <v>220</v>
      </c>
      <c r="D1619" s="2" t="n">
        <f aca="false">C1619/$D$14</f>
        <v>7.02202361953399</v>
      </c>
    </row>
    <row r="1620" customFormat="false" ht="12.75" hidden="false" customHeight="false" outlineLevel="0" collapsed="false">
      <c r="A1620" s="29" t="s">
        <v>1582</v>
      </c>
      <c r="B1620" s="0" t="s">
        <v>1642</v>
      </c>
      <c r="C1620" s="2" t="n">
        <v>750</v>
      </c>
      <c r="D1620" s="2" t="n">
        <f aca="false">C1620/$D$14</f>
        <v>23.938716884775</v>
      </c>
    </row>
    <row r="1621" customFormat="false" ht="12.75" hidden="false" customHeight="false" outlineLevel="0" collapsed="false">
      <c r="A1621" s="29" t="s">
        <v>1582</v>
      </c>
      <c r="B1621" s="0" t="s">
        <v>1643</v>
      </c>
      <c r="C1621" s="2" t="n">
        <v>804</v>
      </c>
      <c r="D1621" s="2" t="n">
        <f aca="false">C1621/$D$14</f>
        <v>25.6623045004788</v>
      </c>
    </row>
    <row r="1622" customFormat="false" ht="12.75" hidden="false" customHeight="false" outlineLevel="0" collapsed="false">
      <c r="A1622" s="29" t="s">
        <v>1582</v>
      </c>
      <c r="B1622" s="0" t="s">
        <v>1644</v>
      </c>
      <c r="C1622" s="2" t="n">
        <v>785</v>
      </c>
      <c r="D1622" s="2" t="n">
        <f aca="false">C1622/$D$14</f>
        <v>25.0558570060645</v>
      </c>
    </row>
    <row r="1623" customFormat="false" ht="12.75" hidden="false" customHeight="false" outlineLevel="0" collapsed="false">
      <c r="A1623" s="29" t="s">
        <v>1582</v>
      </c>
      <c r="B1623" s="0" t="s">
        <v>1645</v>
      </c>
      <c r="C1623" s="2" t="n">
        <v>6</v>
      </c>
      <c r="D1623" s="2" t="n">
        <f aca="false">C1623/$D$14</f>
        <v>0.1915097350782</v>
      </c>
    </row>
    <row r="1624" customFormat="false" ht="12.75" hidden="false" customHeight="false" outlineLevel="0" collapsed="false">
      <c r="A1624" s="29" t="s">
        <v>1582</v>
      </c>
      <c r="B1624" s="0" t="s">
        <v>1646</v>
      </c>
      <c r="C1624" s="2" t="n">
        <v>11</v>
      </c>
      <c r="D1624" s="2" t="n">
        <f aca="false">C1624/$D$14</f>
        <v>0.3511011809767</v>
      </c>
    </row>
    <row r="1625" customFormat="false" ht="12.75" hidden="false" customHeight="false" outlineLevel="0" collapsed="false">
      <c r="A1625" s="29" t="s">
        <v>1582</v>
      </c>
      <c r="B1625" s="0" t="s">
        <v>1647</v>
      </c>
      <c r="C1625" s="2" t="n">
        <v>405</v>
      </c>
      <c r="D1625" s="2" t="n">
        <f aca="false">C1625/$D$14</f>
        <v>12.9269071177785</v>
      </c>
    </row>
    <row r="1626" customFormat="false" ht="12.75" hidden="false" customHeight="false" outlineLevel="0" collapsed="false">
      <c r="A1626" s="29" t="s">
        <v>1582</v>
      </c>
      <c r="B1626" s="0" t="s">
        <v>1648</v>
      </c>
      <c r="C1626" s="2" t="n">
        <v>1470</v>
      </c>
      <c r="D1626" s="2" t="n">
        <f aca="false">C1626/$D$14</f>
        <v>46.919885094159</v>
      </c>
    </row>
    <row r="1627" customFormat="false" ht="12.75" hidden="false" customHeight="false" outlineLevel="0" collapsed="false">
      <c r="A1627" s="29" t="s">
        <v>1582</v>
      </c>
      <c r="B1627" s="0" t="s">
        <v>1649</v>
      </c>
      <c r="C1627" s="2" t="n">
        <v>190</v>
      </c>
      <c r="D1627" s="2" t="n">
        <f aca="false">C1627/$D$14</f>
        <v>6.064474944143</v>
      </c>
    </row>
    <row r="1628" customFormat="false" ht="12.75" hidden="false" customHeight="false" outlineLevel="0" collapsed="false">
      <c r="A1628" s="29" t="s">
        <v>1582</v>
      </c>
      <c r="B1628" s="0" t="s">
        <v>1650</v>
      </c>
      <c r="C1628" s="2" t="n">
        <v>405</v>
      </c>
      <c r="D1628" s="2" t="n">
        <f aca="false">C1628/$D$14</f>
        <v>12.9269071177785</v>
      </c>
    </row>
    <row r="1629" customFormat="false" ht="12.75" hidden="false" customHeight="false" outlineLevel="0" collapsed="false">
      <c r="A1629" s="29" t="s">
        <v>1582</v>
      </c>
      <c r="B1629" s="0" t="s">
        <v>1651</v>
      </c>
      <c r="C1629" s="2" t="n">
        <v>147</v>
      </c>
      <c r="D1629" s="2" t="n">
        <f aca="false">C1629/$D$14</f>
        <v>4.6919885094159</v>
      </c>
    </row>
    <row r="1630" customFormat="false" ht="12.75" hidden="false" customHeight="false" outlineLevel="0" collapsed="false">
      <c r="A1630" s="29" t="s">
        <v>1582</v>
      </c>
      <c r="B1630" s="0" t="s">
        <v>1652</v>
      </c>
      <c r="C1630" s="2" t="n">
        <v>590</v>
      </c>
      <c r="D1630" s="2" t="n">
        <f aca="false">C1630/$D$14</f>
        <v>18.831790616023</v>
      </c>
    </row>
    <row r="1631" customFormat="false" ht="12.75" hidden="false" customHeight="false" outlineLevel="0" collapsed="false">
      <c r="A1631" s="29" t="s">
        <v>1582</v>
      </c>
      <c r="B1631" s="0" t="s">
        <v>1653</v>
      </c>
      <c r="C1631" s="2" t="n">
        <v>336</v>
      </c>
      <c r="D1631" s="2" t="n">
        <f aca="false">C1631/$D$14</f>
        <v>10.7245451643792</v>
      </c>
    </row>
    <row r="1632" customFormat="false" ht="12.75" hidden="false" customHeight="false" outlineLevel="0" collapsed="false">
      <c r="A1632" s="29" t="s">
        <v>1582</v>
      </c>
      <c r="B1632" s="0" t="s">
        <v>1654</v>
      </c>
      <c r="C1632" s="2" t="n">
        <v>76</v>
      </c>
      <c r="D1632" s="2" t="n">
        <f aca="false">C1632/$D$14</f>
        <v>2.4257899776572</v>
      </c>
    </row>
    <row r="1633" customFormat="false" ht="12.75" hidden="false" customHeight="false" outlineLevel="0" collapsed="false">
      <c r="A1633" s="29" t="s">
        <v>1582</v>
      </c>
      <c r="B1633" s="0" t="s">
        <v>1655</v>
      </c>
      <c r="C1633" s="2" t="n">
        <v>130</v>
      </c>
      <c r="D1633" s="2" t="n">
        <f aca="false">C1633/$D$14</f>
        <v>4.149377593361</v>
      </c>
    </row>
    <row r="1634" customFormat="false" ht="12.75" hidden="false" customHeight="false" outlineLevel="0" collapsed="false">
      <c r="A1634" s="29" t="s">
        <v>1582</v>
      </c>
      <c r="B1634" s="0" t="s">
        <v>1656</v>
      </c>
      <c r="C1634" s="2" t="n">
        <v>90</v>
      </c>
      <c r="D1634" s="2" t="n">
        <f aca="false">C1634/$D$14</f>
        <v>2.872646026173</v>
      </c>
    </row>
    <row r="1635" customFormat="false" ht="12.75" hidden="false" customHeight="false" outlineLevel="0" collapsed="false">
      <c r="A1635" s="29" t="s">
        <v>1582</v>
      </c>
      <c r="B1635" s="0" t="s">
        <v>1657</v>
      </c>
      <c r="C1635" s="2" t="n">
        <v>100</v>
      </c>
      <c r="D1635" s="2" t="n">
        <f aca="false">C1635/$D$14</f>
        <v>3.19182891797</v>
      </c>
    </row>
    <row r="1636" customFormat="false" ht="12.75" hidden="false" customHeight="false" outlineLevel="0" collapsed="false">
      <c r="A1636" s="29" t="s">
        <v>1582</v>
      </c>
      <c r="B1636" s="0" t="s">
        <v>1658</v>
      </c>
      <c r="C1636" s="2" t="n">
        <v>180</v>
      </c>
      <c r="D1636" s="2" t="n">
        <f aca="false">C1636/$D$14</f>
        <v>5.74529205234599</v>
      </c>
    </row>
    <row r="1637" customFormat="false" ht="12.75" hidden="false" customHeight="false" outlineLevel="0" collapsed="false">
      <c r="A1637" s="29" t="s">
        <v>1582</v>
      </c>
      <c r="B1637" s="0" t="s">
        <v>1659</v>
      </c>
      <c r="C1637" s="2" t="n">
        <v>350</v>
      </c>
      <c r="D1637" s="2" t="n">
        <f aca="false">C1637/$D$14</f>
        <v>11.171401212895</v>
      </c>
    </row>
    <row r="1638" customFormat="false" ht="12.75" hidden="false" customHeight="false" outlineLevel="0" collapsed="false">
      <c r="A1638" s="29" t="s">
        <v>1582</v>
      </c>
      <c r="B1638" s="0" t="s">
        <v>1660</v>
      </c>
      <c r="C1638" s="2" t="n">
        <v>354</v>
      </c>
      <c r="D1638" s="2" t="n">
        <f aca="false">C1638/$D$14</f>
        <v>11.2990743696138</v>
      </c>
    </row>
    <row r="1639" customFormat="false" ht="12.75" hidden="false" customHeight="false" outlineLevel="0" collapsed="false">
      <c r="A1639" s="29" t="s">
        <v>1582</v>
      </c>
      <c r="B1639" s="0" t="s">
        <v>1661</v>
      </c>
      <c r="C1639" s="2" t="n">
        <v>270</v>
      </c>
      <c r="D1639" s="2" t="n">
        <f aca="false">C1639/$D$14</f>
        <v>8.61793807851899</v>
      </c>
    </row>
    <row r="1640" customFormat="false" ht="12.75" hidden="false" customHeight="false" outlineLevel="0" collapsed="false">
      <c r="A1640" s="29" t="s">
        <v>1582</v>
      </c>
      <c r="B1640" s="0" t="s">
        <v>1662</v>
      </c>
      <c r="C1640" s="2" t="n">
        <v>270</v>
      </c>
      <c r="D1640" s="2" t="n">
        <f aca="false">C1640/$D$14</f>
        <v>8.61793807851899</v>
      </c>
    </row>
    <row r="1641" customFormat="false" ht="12.75" hidden="false" customHeight="false" outlineLevel="0" collapsed="false">
      <c r="A1641" s="29" t="s">
        <v>1582</v>
      </c>
      <c r="B1641" s="0" t="s">
        <v>1663</v>
      </c>
      <c r="C1641" s="2" t="n">
        <v>270</v>
      </c>
      <c r="D1641" s="2" t="n">
        <f aca="false">C1641/$D$14</f>
        <v>8.61793807851899</v>
      </c>
    </row>
    <row r="1642" customFormat="false" ht="12.75" hidden="false" customHeight="false" outlineLevel="0" collapsed="false">
      <c r="A1642" s="29" t="s">
        <v>1582</v>
      </c>
      <c r="B1642" s="0" t="s">
        <v>1664</v>
      </c>
      <c r="C1642" s="2" t="n">
        <v>210</v>
      </c>
      <c r="D1642" s="2" t="n">
        <f aca="false">C1642/$D$14</f>
        <v>6.70284072773699</v>
      </c>
    </row>
    <row r="1643" customFormat="false" ht="12.75" hidden="false" customHeight="false" outlineLevel="0" collapsed="false">
      <c r="A1643" s="29" t="s">
        <v>1582</v>
      </c>
      <c r="B1643" s="0" t="s">
        <v>1665</v>
      </c>
      <c r="C1643" s="2" t="n">
        <v>270</v>
      </c>
      <c r="D1643" s="2" t="n">
        <f aca="false">C1643/$D$14</f>
        <v>8.61793807851899</v>
      </c>
    </row>
    <row r="1644" customFormat="false" ht="12.75" hidden="false" customHeight="false" outlineLevel="0" collapsed="false">
      <c r="A1644" s="29" t="s">
        <v>1582</v>
      </c>
      <c r="B1644" s="0" t="s">
        <v>1666</v>
      </c>
      <c r="C1644" s="2" t="n">
        <v>11</v>
      </c>
      <c r="D1644" s="2" t="n">
        <f aca="false">C1644/$D$14</f>
        <v>0.3511011809767</v>
      </c>
    </row>
    <row r="1645" customFormat="false" ht="12.75" hidden="false" customHeight="false" outlineLevel="0" collapsed="false">
      <c r="A1645" s="29" t="s">
        <v>1582</v>
      </c>
      <c r="B1645" s="0" t="s">
        <v>1667</v>
      </c>
      <c r="C1645" s="2" t="n">
        <v>380</v>
      </c>
      <c r="D1645" s="2" t="n">
        <f aca="false">C1645/$D$14</f>
        <v>12.128949888286</v>
      </c>
    </row>
    <row r="1646" customFormat="false" ht="12.75" hidden="false" customHeight="false" outlineLevel="0" collapsed="false">
      <c r="A1646" s="29" t="s">
        <v>1582</v>
      </c>
      <c r="B1646" s="0" t="s">
        <v>1668</v>
      </c>
      <c r="C1646" s="2" t="n">
        <v>220</v>
      </c>
      <c r="D1646" s="2" t="n">
        <f aca="false">C1646/$D$14</f>
        <v>7.02202361953399</v>
      </c>
    </row>
    <row r="1647" customFormat="false" ht="12.75" hidden="false" customHeight="false" outlineLevel="0" collapsed="false">
      <c r="A1647" s="29" t="s">
        <v>1582</v>
      </c>
      <c r="B1647" s="0" t="s">
        <v>1669</v>
      </c>
      <c r="C1647" s="2" t="n">
        <v>220</v>
      </c>
      <c r="D1647" s="2" t="n">
        <f aca="false">C1647/$D$14</f>
        <v>7.02202361953399</v>
      </c>
    </row>
    <row r="1648" customFormat="false" ht="12.75" hidden="false" customHeight="false" outlineLevel="0" collapsed="false">
      <c r="A1648" s="29" t="s">
        <v>1582</v>
      </c>
      <c r="B1648" s="0" t="s">
        <v>1670</v>
      </c>
      <c r="C1648" s="2" t="n">
        <v>220</v>
      </c>
      <c r="D1648" s="2" t="n">
        <f aca="false">C1648/$D$14</f>
        <v>7.02202361953399</v>
      </c>
    </row>
    <row r="1649" customFormat="false" ht="12.75" hidden="false" customHeight="false" outlineLevel="0" collapsed="false">
      <c r="A1649" s="29" t="s">
        <v>1582</v>
      </c>
      <c r="B1649" s="0" t="s">
        <v>1671</v>
      </c>
      <c r="C1649" s="2" t="n">
        <v>220</v>
      </c>
      <c r="D1649" s="2" t="n">
        <f aca="false">C1649/$D$14</f>
        <v>7.02202361953399</v>
      </c>
    </row>
    <row r="1650" customFormat="false" ht="12.75" hidden="false" customHeight="false" outlineLevel="0" collapsed="false">
      <c r="A1650" s="29" t="s">
        <v>1582</v>
      </c>
      <c r="B1650" s="0" t="s">
        <v>1672</v>
      </c>
      <c r="C1650" s="2" t="n">
        <v>375</v>
      </c>
      <c r="D1650" s="2" t="n">
        <f aca="false">C1650/$D$14</f>
        <v>11.9693584423875</v>
      </c>
    </row>
    <row r="1651" customFormat="false" ht="12.75" hidden="false" customHeight="false" outlineLevel="0" collapsed="false">
      <c r="A1651" s="29" t="s">
        <v>1582</v>
      </c>
      <c r="B1651" s="0" t="s">
        <v>1673</v>
      </c>
      <c r="C1651" s="2" t="n">
        <v>3</v>
      </c>
      <c r="D1651" s="2" t="n">
        <f aca="false">C1651/$D$14</f>
        <v>0.0957548675390999</v>
      </c>
    </row>
    <row r="1652" customFormat="false" ht="12.75" hidden="false" customHeight="false" outlineLevel="0" collapsed="false">
      <c r="A1652" s="29" t="s">
        <v>1582</v>
      </c>
      <c r="B1652" s="0" t="s">
        <v>1674</v>
      </c>
      <c r="C1652" s="2" t="n">
        <v>2</v>
      </c>
      <c r="D1652" s="2" t="n">
        <f aca="false">C1652/$D$14</f>
        <v>0.0638365783594</v>
      </c>
    </row>
    <row r="1653" customFormat="false" ht="12.75" hidden="false" customHeight="false" outlineLevel="0" collapsed="false">
      <c r="A1653" s="29" t="s">
        <v>1582</v>
      </c>
      <c r="B1653" s="0" t="s">
        <v>1675</v>
      </c>
      <c r="C1653" s="2" t="n">
        <v>3</v>
      </c>
      <c r="D1653" s="2" t="n">
        <f aca="false">C1653/$D$14</f>
        <v>0.0957548675390999</v>
      </c>
    </row>
    <row r="1654" customFormat="false" ht="12.75" hidden="false" customHeight="false" outlineLevel="0" collapsed="false">
      <c r="A1654" s="29" t="s">
        <v>1582</v>
      </c>
      <c r="B1654" s="0" t="s">
        <v>1676</v>
      </c>
      <c r="C1654" s="2" t="n">
        <v>7</v>
      </c>
      <c r="D1654" s="2" t="n">
        <f aca="false">C1654/$D$14</f>
        <v>0.2234280242579</v>
      </c>
    </row>
    <row r="1655" customFormat="false" ht="12.75" hidden="false" customHeight="false" outlineLevel="0" collapsed="false">
      <c r="A1655" s="29" t="s">
        <v>1582</v>
      </c>
      <c r="B1655" s="0" t="s">
        <v>1677</v>
      </c>
      <c r="C1655" s="2" t="n">
        <v>22</v>
      </c>
      <c r="D1655" s="2" t="n">
        <f aca="false">C1655/$D$14</f>
        <v>0.702202361953399</v>
      </c>
    </row>
    <row r="1656" customFormat="false" ht="12.75" hidden="false" customHeight="false" outlineLevel="0" collapsed="false">
      <c r="A1656" s="29" t="s">
        <v>1582</v>
      </c>
      <c r="B1656" s="0" t="s">
        <v>1678</v>
      </c>
      <c r="C1656" s="2" t="n">
        <v>7</v>
      </c>
      <c r="D1656" s="2" t="n">
        <f aca="false">C1656/$D$14</f>
        <v>0.2234280242579</v>
      </c>
    </row>
    <row r="1657" customFormat="false" ht="12.75" hidden="false" customHeight="false" outlineLevel="0" collapsed="false">
      <c r="A1657" s="29" t="s">
        <v>1582</v>
      </c>
      <c r="B1657" s="0" t="s">
        <v>1679</v>
      </c>
      <c r="C1657" s="2" t="n">
        <v>25</v>
      </c>
      <c r="D1657" s="2" t="n">
        <f aca="false">C1657/$D$14</f>
        <v>0.797957229492499</v>
      </c>
    </row>
    <row r="1658" customFormat="false" ht="12.75" hidden="false" customHeight="false" outlineLevel="0" collapsed="false">
      <c r="A1658" s="29" t="s">
        <v>1582</v>
      </c>
      <c r="B1658" s="0" t="s">
        <v>1680</v>
      </c>
      <c r="C1658" s="2" t="n">
        <v>22</v>
      </c>
      <c r="D1658" s="2" t="n">
        <f aca="false">C1658/$D$14</f>
        <v>0.702202361953399</v>
      </c>
    </row>
    <row r="1659" customFormat="false" ht="12.75" hidden="false" customHeight="false" outlineLevel="0" collapsed="false">
      <c r="A1659" s="29" t="s">
        <v>1582</v>
      </c>
      <c r="B1659" s="0" t="s">
        <v>1681</v>
      </c>
      <c r="C1659" s="2" t="n">
        <v>14</v>
      </c>
      <c r="D1659" s="2" t="n">
        <f aca="false">C1659/$D$14</f>
        <v>0.4468560485158</v>
      </c>
    </row>
    <row r="1660" customFormat="false" ht="12.75" hidden="false" customHeight="false" outlineLevel="0" collapsed="false">
      <c r="A1660" s="29" t="s">
        <v>1582</v>
      </c>
      <c r="B1660" s="0" t="s">
        <v>1682</v>
      </c>
      <c r="C1660" s="2" t="n">
        <v>1.3</v>
      </c>
      <c r="D1660" s="2" t="n">
        <f aca="false">C1660/$D$14</f>
        <v>0.04149377593361</v>
      </c>
    </row>
    <row r="1661" customFormat="false" ht="12.75" hidden="false" customHeight="false" outlineLevel="0" collapsed="false">
      <c r="A1661" s="29" t="s">
        <v>1582</v>
      </c>
      <c r="B1661" s="0" t="s">
        <v>1683</v>
      </c>
      <c r="C1661" s="2" t="n">
        <v>1.4</v>
      </c>
      <c r="D1661" s="2" t="n">
        <f aca="false">C1661/$D$14</f>
        <v>0.04468560485158</v>
      </c>
    </row>
    <row r="1662" customFormat="false" ht="12.75" hidden="false" customHeight="false" outlineLevel="0" collapsed="false">
      <c r="A1662" s="29" t="s">
        <v>1582</v>
      </c>
      <c r="B1662" s="0" t="s">
        <v>1684</v>
      </c>
      <c r="C1662" s="2" t="n">
        <v>1.5</v>
      </c>
      <c r="D1662" s="2" t="n">
        <f aca="false">C1662/$D$14</f>
        <v>0.04787743376955</v>
      </c>
    </row>
    <row r="1663" customFormat="false" ht="12.75" hidden="false" customHeight="false" outlineLevel="0" collapsed="false">
      <c r="A1663" s="29" t="s">
        <v>1582</v>
      </c>
      <c r="B1663" s="0" t="s">
        <v>1685</v>
      </c>
      <c r="C1663" s="2" t="n">
        <v>1.2</v>
      </c>
      <c r="D1663" s="2" t="n">
        <f aca="false">C1663/$D$14</f>
        <v>0.03830194701564</v>
      </c>
    </row>
    <row r="1664" customFormat="false" ht="12.75" hidden="false" customHeight="false" outlineLevel="0" collapsed="false">
      <c r="A1664" s="29" t="s">
        <v>1582</v>
      </c>
      <c r="B1664" s="0" t="s">
        <v>1686</v>
      </c>
      <c r="C1664" s="2" t="n">
        <v>93</v>
      </c>
      <c r="D1664" s="2" t="n">
        <f aca="false">C1664/$D$14</f>
        <v>2.9684008937121</v>
      </c>
    </row>
    <row r="1665" customFormat="false" ht="12.75" hidden="false" customHeight="false" outlineLevel="0" collapsed="false">
      <c r="A1665" s="29" t="s">
        <v>1582</v>
      </c>
      <c r="B1665" s="0" t="s">
        <v>1687</v>
      </c>
      <c r="C1665" s="2" t="n">
        <v>31</v>
      </c>
      <c r="D1665" s="2" t="n">
        <f aca="false">C1665/$D$14</f>
        <v>0.989466964570699</v>
      </c>
    </row>
    <row r="1666" customFormat="false" ht="12.75" hidden="false" customHeight="false" outlineLevel="0" collapsed="false">
      <c r="A1666" s="29" t="s">
        <v>1582</v>
      </c>
      <c r="B1666" s="0" t="s">
        <v>1688</v>
      </c>
      <c r="C1666" s="2" t="n">
        <v>9</v>
      </c>
      <c r="D1666" s="2" t="n">
        <f aca="false">C1666/$D$14</f>
        <v>0.2872646026173</v>
      </c>
    </row>
    <row r="1667" customFormat="false" ht="12.75" hidden="false" customHeight="false" outlineLevel="0" collapsed="false">
      <c r="A1667" s="29" t="s">
        <v>1582</v>
      </c>
      <c r="B1667" s="0" t="s">
        <v>1689</v>
      </c>
      <c r="C1667" s="2" t="n">
        <v>25</v>
      </c>
      <c r="D1667" s="2" t="n">
        <f aca="false">C1667/$D$14</f>
        <v>0.797957229492499</v>
      </c>
    </row>
    <row r="1668" customFormat="false" ht="12.75" hidden="false" customHeight="false" outlineLevel="0" collapsed="false">
      <c r="A1668" s="29" t="s">
        <v>1582</v>
      </c>
      <c r="B1668" s="0" t="s">
        <v>1690</v>
      </c>
      <c r="C1668" s="2" t="n">
        <v>64</v>
      </c>
      <c r="D1668" s="2" t="n">
        <f aca="false">C1668/$D$14</f>
        <v>2.0427705075008</v>
      </c>
    </row>
    <row r="1669" customFormat="false" ht="12.75" hidden="false" customHeight="false" outlineLevel="0" collapsed="false">
      <c r="A1669" s="29" t="s">
        <v>1582</v>
      </c>
      <c r="B1669" s="0" t="s">
        <v>1691</v>
      </c>
      <c r="C1669" s="2" t="n">
        <v>100</v>
      </c>
      <c r="D1669" s="2" t="n">
        <f aca="false">C1669/$D$14</f>
        <v>3.19182891797</v>
      </c>
    </row>
    <row r="1670" customFormat="false" ht="12.75" hidden="false" customHeight="false" outlineLevel="0" collapsed="false">
      <c r="A1670" s="29" t="s">
        <v>1582</v>
      </c>
      <c r="B1670" s="0" t="s">
        <v>1692</v>
      </c>
      <c r="C1670" s="2" t="n">
        <v>255</v>
      </c>
      <c r="D1670" s="2" t="n">
        <f aca="false">C1670/$D$14</f>
        <v>8.13916374082349</v>
      </c>
    </row>
    <row r="1671" customFormat="false" ht="12.75" hidden="false" customHeight="false" outlineLevel="0" collapsed="false">
      <c r="A1671" s="29" t="s">
        <v>1582</v>
      </c>
      <c r="B1671" s="0" t="s">
        <v>1693</v>
      </c>
      <c r="C1671" s="2" t="n">
        <v>96</v>
      </c>
      <c r="D1671" s="2" t="n">
        <f aca="false">C1671/$D$14</f>
        <v>3.0641557612512</v>
      </c>
    </row>
    <row r="1672" customFormat="false" ht="12.75" hidden="false" customHeight="false" outlineLevel="0" collapsed="false">
      <c r="A1672" s="29" t="s">
        <v>1582</v>
      </c>
      <c r="B1672" s="0" t="s">
        <v>1694</v>
      </c>
      <c r="C1672" s="2" t="n">
        <v>96</v>
      </c>
      <c r="D1672" s="2" t="n">
        <f aca="false">C1672/$D$14</f>
        <v>3.0641557612512</v>
      </c>
    </row>
    <row r="1673" customFormat="false" ht="12.75" hidden="false" customHeight="false" outlineLevel="0" collapsed="false">
      <c r="A1673" s="29" t="s">
        <v>1582</v>
      </c>
      <c r="B1673" s="0" t="s">
        <v>1695</v>
      </c>
      <c r="C1673" s="2" t="n">
        <v>200</v>
      </c>
      <c r="D1673" s="2" t="n">
        <f aca="false">C1673/$D$14</f>
        <v>6.38365783593999</v>
      </c>
    </row>
    <row r="1674" customFormat="false" ht="12.75" hidden="false" customHeight="false" outlineLevel="0" collapsed="false">
      <c r="A1674" s="29" t="s">
        <v>1582</v>
      </c>
      <c r="B1674" s="0" t="s">
        <v>1696</v>
      </c>
      <c r="C1674" s="2" t="n">
        <v>18</v>
      </c>
      <c r="D1674" s="2" t="n">
        <f aca="false">C1674/$D$14</f>
        <v>0.5745292052346</v>
      </c>
    </row>
    <row r="1675" customFormat="false" ht="12.75" hidden="false" customHeight="false" outlineLevel="0" collapsed="false">
      <c r="A1675" s="29" t="s">
        <v>1582</v>
      </c>
      <c r="B1675" s="0" t="s">
        <v>1697</v>
      </c>
      <c r="C1675" s="2" t="n">
        <v>5</v>
      </c>
      <c r="D1675" s="2" t="n">
        <f aca="false">C1675/$D$14</f>
        <v>0.1595914458985</v>
      </c>
    </row>
    <row r="1676" customFormat="false" ht="12.75" hidden="false" customHeight="false" outlineLevel="0" collapsed="false">
      <c r="A1676" s="29" t="s">
        <v>1582</v>
      </c>
      <c r="B1676" s="0" t="s">
        <v>1698</v>
      </c>
      <c r="C1676" s="2" t="n">
        <v>30</v>
      </c>
      <c r="D1676" s="2" t="n">
        <f aca="false">C1676/$D$14</f>
        <v>0.957548675390999</v>
      </c>
    </row>
    <row r="1677" customFormat="false" ht="12.75" hidden="false" customHeight="false" outlineLevel="0" collapsed="false">
      <c r="A1677" s="29" t="s">
        <v>1582</v>
      </c>
      <c r="B1677" s="0" t="s">
        <v>1699</v>
      </c>
      <c r="C1677" s="2" t="n">
        <v>12</v>
      </c>
      <c r="D1677" s="2" t="n">
        <f aca="false">C1677/$D$14</f>
        <v>0.3830194701564</v>
      </c>
    </row>
    <row r="1678" customFormat="false" ht="12.75" hidden="false" customHeight="false" outlineLevel="0" collapsed="false">
      <c r="A1678" s="29" t="s">
        <v>1582</v>
      </c>
      <c r="B1678" s="0" t="s">
        <v>1700</v>
      </c>
      <c r="C1678" s="2" t="n">
        <v>50</v>
      </c>
      <c r="D1678" s="2" t="n">
        <f aca="false">C1678/$D$14</f>
        <v>1.595914458985</v>
      </c>
    </row>
    <row r="1679" customFormat="false" ht="12.75" hidden="false" customHeight="false" outlineLevel="0" collapsed="false">
      <c r="A1679" s="29" t="s">
        <v>1582</v>
      </c>
      <c r="B1679" s="0" t="s">
        <v>1701</v>
      </c>
      <c r="C1679" s="2" t="n">
        <v>52</v>
      </c>
      <c r="D1679" s="2" t="n">
        <f aca="false">C1679/$D$14</f>
        <v>1.6597510373444</v>
      </c>
    </row>
    <row r="1680" customFormat="false" ht="12.75" hidden="false" customHeight="false" outlineLevel="0" collapsed="false">
      <c r="A1680" s="29" t="s">
        <v>1582</v>
      </c>
      <c r="B1680" s="0" t="s">
        <v>1702</v>
      </c>
      <c r="C1680" s="2" t="n">
        <v>56</v>
      </c>
      <c r="D1680" s="2" t="n">
        <f aca="false">C1680/$D$14</f>
        <v>1.7874241940632</v>
      </c>
    </row>
    <row r="1681" customFormat="false" ht="12.75" hidden="false" customHeight="false" outlineLevel="0" collapsed="false">
      <c r="A1681" s="29" t="s">
        <v>1582</v>
      </c>
      <c r="B1681" s="0" t="s">
        <v>1703</v>
      </c>
      <c r="C1681" s="2" t="n">
        <v>10</v>
      </c>
      <c r="D1681" s="2" t="n">
        <f aca="false">C1681/$D$14</f>
        <v>0.319182891797</v>
      </c>
    </row>
    <row r="1682" customFormat="false" ht="12.75" hidden="false" customHeight="false" outlineLevel="0" collapsed="false">
      <c r="A1682" s="29" t="s">
        <v>1582</v>
      </c>
      <c r="B1682" s="0" t="s">
        <v>1704</v>
      </c>
      <c r="C1682" s="2" t="n">
        <v>22</v>
      </c>
      <c r="D1682" s="2" t="n">
        <f aca="false">C1682/$D$14</f>
        <v>0.702202361953399</v>
      </c>
    </row>
    <row r="1683" customFormat="false" ht="12.75" hidden="false" customHeight="false" outlineLevel="0" collapsed="false">
      <c r="A1683" s="29" t="s">
        <v>1582</v>
      </c>
      <c r="B1683" s="0" t="s">
        <v>1705</v>
      </c>
      <c r="C1683" s="2" t="n">
        <v>5</v>
      </c>
      <c r="D1683" s="2" t="n">
        <f aca="false">C1683/$D$14</f>
        <v>0.1595914458985</v>
      </c>
    </row>
    <row r="1684" customFormat="false" ht="12.75" hidden="false" customHeight="false" outlineLevel="0" collapsed="false">
      <c r="A1684" s="29" t="s">
        <v>1582</v>
      </c>
      <c r="B1684" s="0" t="s">
        <v>1706</v>
      </c>
      <c r="C1684" s="2" t="n">
        <v>28350</v>
      </c>
      <c r="D1684" s="2" t="n">
        <f aca="false">C1684/$D$14</f>
        <v>904.883498244494</v>
      </c>
    </row>
    <row r="1685" customFormat="false" ht="12.75" hidden="false" customHeight="false" outlineLevel="0" collapsed="false">
      <c r="A1685" s="29" t="s">
        <v>1582</v>
      </c>
      <c r="B1685" s="0" t="s">
        <v>1707</v>
      </c>
      <c r="C1685" s="2" t="n">
        <v>31240</v>
      </c>
      <c r="D1685" s="2" t="n">
        <f aca="false">C1685/$D$14</f>
        <v>997.127353973827</v>
      </c>
    </row>
    <row r="1686" customFormat="false" ht="12.75" hidden="false" customHeight="false" outlineLevel="0" collapsed="false">
      <c r="A1686" s="29" t="s">
        <v>1582</v>
      </c>
      <c r="B1686" s="0" t="s">
        <v>1708</v>
      </c>
      <c r="C1686" s="2" t="n">
        <v>9000</v>
      </c>
      <c r="D1686" s="2" t="n">
        <f aca="false">C1686/$D$14</f>
        <v>287.2646026173</v>
      </c>
    </row>
    <row r="1687" customFormat="false" ht="12.75" hidden="false" customHeight="false" outlineLevel="0" collapsed="false">
      <c r="A1687" s="29" t="s">
        <v>1582</v>
      </c>
      <c r="B1687" s="0" t="s">
        <v>1709</v>
      </c>
      <c r="C1687" s="2" t="n">
        <v>9470</v>
      </c>
      <c r="D1687" s="2" t="n">
        <f aca="false">C1687/$D$14</f>
        <v>302.266198531759</v>
      </c>
    </row>
    <row r="1688" customFormat="false" ht="12.75" hidden="false" customHeight="false" outlineLevel="0" collapsed="false">
      <c r="A1688" s="29" t="s">
        <v>1582</v>
      </c>
      <c r="B1688" s="0" t="s">
        <v>1710</v>
      </c>
      <c r="C1688" s="2" t="n">
        <v>10252</v>
      </c>
      <c r="D1688" s="2" t="n">
        <f aca="false">C1688/$D$14</f>
        <v>327.226300670284</v>
      </c>
    </row>
    <row r="1689" customFormat="false" ht="12.75" hidden="false" customHeight="false" outlineLevel="0" collapsed="false">
      <c r="A1689" s="29" t="s">
        <v>1582</v>
      </c>
      <c r="B1689" s="0" t="s">
        <v>1711</v>
      </c>
      <c r="C1689" s="2" t="n">
        <v>15000</v>
      </c>
      <c r="D1689" s="2" t="n">
        <f aca="false">C1689/$D$14</f>
        <v>478.7743376955</v>
      </c>
    </row>
    <row r="1690" customFormat="false" ht="12.75" hidden="false" customHeight="false" outlineLevel="0" collapsed="false">
      <c r="A1690" s="29" t="s">
        <v>1582</v>
      </c>
      <c r="B1690" s="0" t="s">
        <v>1712</v>
      </c>
      <c r="C1690" s="2" t="n">
        <v>15340</v>
      </c>
      <c r="D1690" s="2" t="n">
        <f aca="false">C1690/$D$14</f>
        <v>489.626556016598</v>
      </c>
    </row>
    <row r="1691" customFormat="false" ht="12.75" hidden="false" customHeight="false" outlineLevel="0" collapsed="false">
      <c r="A1691" s="29" t="s">
        <v>1582</v>
      </c>
      <c r="B1691" s="0" t="s">
        <v>1713</v>
      </c>
      <c r="C1691" s="2" t="n">
        <v>16820</v>
      </c>
      <c r="D1691" s="2" t="n">
        <f aca="false">C1691/$D$14</f>
        <v>536.865624002554</v>
      </c>
    </row>
    <row r="1692" customFormat="false" ht="12.75" hidden="false" customHeight="false" outlineLevel="0" collapsed="false">
      <c r="A1692" s="29" t="s">
        <v>1582</v>
      </c>
      <c r="B1692" s="0" t="s">
        <v>1714</v>
      </c>
      <c r="C1692" s="2" t="n">
        <v>18208</v>
      </c>
      <c r="D1692" s="2" t="n">
        <f aca="false">C1692/$D$14</f>
        <v>581.168209383977</v>
      </c>
    </row>
    <row r="1693" customFormat="false" ht="12.75" hidden="false" customHeight="false" outlineLevel="0" collapsed="false">
      <c r="A1693" s="29" t="s">
        <v>1582</v>
      </c>
      <c r="B1693" s="0" t="s">
        <v>1715</v>
      </c>
      <c r="C1693" s="2" t="n">
        <v>600</v>
      </c>
      <c r="D1693" s="2" t="n">
        <f aca="false">C1693/$D$14</f>
        <v>19.15097350782</v>
      </c>
    </row>
    <row r="1694" customFormat="false" ht="12.75" hidden="false" customHeight="false" outlineLevel="0" collapsed="false">
      <c r="A1694" s="29" t="s">
        <v>1582</v>
      </c>
      <c r="B1694" s="0" t="s">
        <v>1716</v>
      </c>
      <c r="C1694" s="2" t="n">
        <v>455</v>
      </c>
      <c r="D1694" s="2" t="n">
        <f aca="false">C1694/$D$14</f>
        <v>14.5228215767635</v>
      </c>
    </row>
    <row r="1695" customFormat="false" ht="12.75" hidden="false" customHeight="false" outlineLevel="0" collapsed="false">
      <c r="A1695" s="29" t="s">
        <v>1582</v>
      </c>
      <c r="B1695" s="0" t="s">
        <v>1717</v>
      </c>
      <c r="C1695" s="2" t="n">
        <v>900</v>
      </c>
      <c r="D1695" s="2" t="n">
        <f aca="false">C1695/$D$14</f>
        <v>28.72646026173</v>
      </c>
    </row>
    <row r="1696" customFormat="false" ht="12.75" hidden="false" customHeight="false" outlineLevel="0" collapsed="false">
      <c r="A1696" s="29" t="s">
        <v>1582</v>
      </c>
      <c r="B1696" s="0" t="s">
        <v>1718</v>
      </c>
      <c r="C1696" s="2" t="n">
        <v>24</v>
      </c>
      <c r="D1696" s="2" t="n">
        <f aca="false">C1696/$D$14</f>
        <v>0.766038940312799</v>
      </c>
    </row>
    <row r="1697" customFormat="false" ht="12.75" hidden="false" customHeight="false" outlineLevel="0" collapsed="false">
      <c r="A1697" s="29" t="s">
        <v>1582</v>
      </c>
      <c r="B1697" s="0" t="s">
        <v>1719</v>
      </c>
      <c r="C1697" s="2" t="n">
        <v>180</v>
      </c>
      <c r="D1697" s="2" t="n">
        <f aca="false">C1697/$D$14</f>
        <v>5.74529205234599</v>
      </c>
    </row>
    <row r="1698" customFormat="false" ht="12.75" hidden="false" customHeight="false" outlineLevel="0" collapsed="false">
      <c r="A1698" s="29" t="s">
        <v>1582</v>
      </c>
      <c r="B1698" s="0" t="s">
        <v>1720</v>
      </c>
      <c r="C1698" s="2" t="n">
        <v>440</v>
      </c>
      <c r="D1698" s="2" t="n">
        <f aca="false">C1698/$D$14</f>
        <v>14.044047239068</v>
      </c>
    </row>
    <row r="1699" customFormat="false" ht="12.75" hidden="false" customHeight="false" outlineLevel="0" collapsed="false">
      <c r="A1699" s="29" t="s">
        <v>1582</v>
      </c>
      <c r="B1699" s="0" t="s">
        <v>1721</v>
      </c>
      <c r="C1699" s="2" t="n">
        <v>1752</v>
      </c>
      <c r="D1699" s="2" t="n">
        <f aca="false">C1699/$D$14</f>
        <v>55.9208426428343</v>
      </c>
    </row>
    <row r="1700" customFormat="false" ht="12.75" hidden="false" customHeight="false" outlineLevel="0" collapsed="false">
      <c r="A1700" s="29" t="s">
        <v>1582</v>
      </c>
      <c r="B1700" s="0" t="s">
        <v>1722</v>
      </c>
      <c r="C1700" s="2" t="n">
        <v>1460</v>
      </c>
      <c r="D1700" s="2" t="n">
        <f aca="false">C1700/$D$14</f>
        <v>46.600702202362</v>
      </c>
    </row>
    <row r="1701" customFormat="false" ht="12.75" hidden="false" customHeight="false" outlineLevel="0" collapsed="false">
      <c r="A1701" s="29" t="s">
        <v>1582</v>
      </c>
      <c r="B1701" s="0" t="s">
        <v>1723</v>
      </c>
      <c r="C1701" s="2" t="n">
        <v>62</v>
      </c>
      <c r="D1701" s="2" t="n">
        <f aca="false">C1701/$D$14</f>
        <v>1.9789339291414</v>
      </c>
    </row>
    <row r="1702" customFormat="false" ht="12.75" hidden="false" customHeight="false" outlineLevel="0" collapsed="false">
      <c r="A1702" s="29" t="s">
        <v>1582</v>
      </c>
      <c r="B1702" s="0" t="s">
        <v>1724</v>
      </c>
      <c r="C1702" s="2" t="n">
        <v>62</v>
      </c>
      <c r="D1702" s="2" t="n">
        <f aca="false">C1702/$D$14</f>
        <v>1.9789339291414</v>
      </c>
    </row>
    <row r="1703" customFormat="false" ht="12.75" hidden="false" customHeight="false" outlineLevel="0" collapsed="false">
      <c r="A1703" s="29" t="s">
        <v>1582</v>
      </c>
      <c r="B1703" s="0" t="s">
        <v>1725</v>
      </c>
      <c r="C1703" s="2" t="n">
        <v>55</v>
      </c>
      <c r="D1703" s="2" t="n">
        <f aca="false">C1703/$D$14</f>
        <v>1.7555059048835</v>
      </c>
    </row>
    <row r="1704" customFormat="false" ht="12.75" hidden="false" customHeight="false" outlineLevel="0" collapsed="false">
      <c r="A1704" s="29" t="s">
        <v>1582</v>
      </c>
      <c r="B1704" s="0" t="s">
        <v>1726</v>
      </c>
      <c r="C1704" s="2" t="n">
        <v>55</v>
      </c>
      <c r="D1704" s="2" t="n">
        <f aca="false">C1704/$D$14</f>
        <v>1.7555059048835</v>
      </c>
    </row>
    <row r="1705" customFormat="false" ht="12.75" hidden="false" customHeight="false" outlineLevel="0" collapsed="false">
      <c r="A1705" s="29" t="s">
        <v>1582</v>
      </c>
      <c r="B1705" s="0" t="s">
        <v>1727</v>
      </c>
      <c r="C1705" s="2" t="n">
        <v>50</v>
      </c>
      <c r="D1705" s="2" t="n">
        <f aca="false">C1705/$D$14</f>
        <v>1.595914458985</v>
      </c>
    </row>
    <row r="1706" customFormat="false" ht="12.75" hidden="false" customHeight="false" outlineLevel="0" collapsed="false">
      <c r="A1706" s="29" t="s">
        <v>1582</v>
      </c>
      <c r="B1706" s="0" t="s">
        <v>1728</v>
      </c>
      <c r="C1706" s="2" t="n">
        <v>82</v>
      </c>
      <c r="D1706" s="2" t="n">
        <f aca="false">C1706/$D$14</f>
        <v>2.6172997127354</v>
      </c>
    </row>
    <row r="1707" customFormat="false" ht="12.75" hidden="false" customHeight="false" outlineLevel="0" collapsed="false">
      <c r="A1707" s="29" t="s">
        <v>1582</v>
      </c>
      <c r="B1707" s="0" t="s">
        <v>1729</v>
      </c>
      <c r="C1707" s="2" t="n">
        <v>65</v>
      </c>
      <c r="D1707" s="2" t="n">
        <f aca="false">C1707/$D$14</f>
        <v>2.0746887966805</v>
      </c>
    </row>
    <row r="1708" customFormat="false" ht="12.75" hidden="false" customHeight="false" outlineLevel="0" collapsed="false">
      <c r="A1708" s="29" t="s">
        <v>1582</v>
      </c>
      <c r="B1708" s="0" t="s">
        <v>1730</v>
      </c>
      <c r="C1708" s="2" t="n">
        <v>62</v>
      </c>
      <c r="D1708" s="2" t="n">
        <f aca="false">C1708/$D$14</f>
        <v>1.9789339291414</v>
      </c>
    </row>
    <row r="1709" customFormat="false" ht="12.75" hidden="false" customHeight="false" outlineLevel="0" collapsed="false">
      <c r="A1709" s="29" t="s">
        <v>1582</v>
      </c>
      <c r="B1709" s="0" t="s">
        <v>1731</v>
      </c>
      <c r="C1709" s="2" t="n">
        <v>150</v>
      </c>
      <c r="D1709" s="2" t="n">
        <f aca="false">C1709/$D$14</f>
        <v>4.787743376955</v>
      </c>
    </row>
    <row r="1710" customFormat="false" ht="12.75" hidden="false" customHeight="false" outlineLevel="0" collapsed="false">
      <c r="A1710" s="29" t="s">
        <v>1582</v>
      </c>
      <c r="B1710" s="0" t="s">
        <v>1732</v>
      </c>
      <c r="C1710" s="2" t="n">
        <v>47</v>
      </c>
      <c r="D1710" s="2" t="n">
        <f aca="false">C1710/$D$14</f>
        <v>1.5001595914459</v>
      </c>
    </row>
    <row r="1711" customFormat="false" ht="12.75" hidden="false" customHeight="false" outlineLevel="0" collapsed="false">
      <c r="A1711" s="29" t="s">
        <v>1582</v>
      </c>
      <c r="B1711" s="0" t="s">
        <v>1733</v>
      </c>
      <c r="C1711" s="2" t="n">
        <v>123</v>
      </c>
      <c r="D1711" s="2" t="n">
        <f aca="false">C1711/$D$14</f>
        <v>3.9259495691031</v>
      </c>
    </row>
    <row r="1712" customFormat="false" ht="12.75" hidden="false" customHeight="false" outlineLevel="0" collapsed="false">
      <c r="A1712" s="29" t="s">
        <v>1582</v>
      </c>
      <c r="B1712" s="0" t="s">
        <v>1734</v>
      </c>
      <c r="C1712" s="2" t="n">
        <v>340</v>
      </c>
      <c r="D1712" s="2" t="n">
        <f aca="false">C1712/$D$14</f>
        <v>10.852218321098</v>
      </c>
    </row>
    <row r="1713" customFormat="false" ht="12.75" hidden="false" customHeight="false" outlineLevel="0" collapsed="false">
      <c r="A1713" s="29" t="s">
        <v>1582</v>
      </c>
      <c r="B1713" s="0" t="s">
        <v>1735</v>
      </c>
      <c r="C1713" s="2" t="n">
        <v>70</v>
      </c>
      <c r="D1713" s="2" t="n">
        <f aca="false">C1713/$D$14</f>
        <v>2.234280242579</v>
      </c>
    </row>
    <row r="1714" customFormat="false" ht="12.75" hidden="false" customHeight="false" outlineLevel="0" collapsed="false">
      <c r="A1714" s="29" t="s">
        <v>1582</v>
      </c>
      <c r="B1714" s="0" t="s">
        <v>1736</v>
      </c>
      <c r="C1714" s="2" t="n">
        <v>143</v>
      </c>
      <c r="D1714" s="2" t="n">
        <f aca="false">C1714/$D$14</f>
        <v>4.5643153526971</v>
      </c>
    </row>
    <row r="1715" customFormat="false" ht="12.75" hidden="false" customHeight="false" outlineLevel="0" collapsed="false">
      <c r="A1715" s="29" t="s">
        <v>1582</v>
      </c>
      <c r="B1715" s="0" t="s">
        <v>1737</v>
      </c>
      <c r="C1715" s="2" t="n">
        <v>60</v>
      </c>
      <c r="D1715" s="2" t="n">
        <f aca="false">C1715/$D$14</f>
        <v>1.915097350782</v>
      </c>
    </row>
    <row r="1716" customFormat="false" ht="12.75" hidden="false" customHeight="false" outlineLevel="0" collapsed="false">
      <c r="A1716" s="29" t="s">
        <v>1582</v>
      </c>
      <c r="B1716" s="0" t="s">
        <v>1738</v>
      </c>
      <c r="C1716" s="2" t="n">
        <v>45</v>
      </c>
      <c r="D1716" s="2" t="n">
        <f aca="false">C1716/$D$14</f>
        <v>1.4363230130865</v>
      </c>
    </row>
    <row r="1717" customFormat="false" ht="12.75" hidden="false" customHeight="false" outlineLevel="0" collapsed="false">
      <c r="A1717" s="29" t="s">
        <v>1582</v>
      </c>
      <c r="B1717" s="0" t="s">
        <v>1739</v>
      </c>
      <c r="C1717" s="2" t="n">
        <v>62</v>
      </c>
      <c r="D1717" s="2" t="n">
        <f aca="false">C1717/$D$14</f>
        <v>1.9789339291414</v>
      </c>
    </row>
    <row r="1718" customFormat="false" ht="12.75" hidden="false" customHeight="false" outlineLevel="0" collapsed="false">
      <c r="A1718" s="29" t="s">
        <v>1582</v>
      </c>
      <c r="B1718" s="0" t="s">
        <v>1740</v>
      </c>
      <c r="C1718" s="2" t="n">
        <v>38</v>
      </c>
      <c r="D1718" s="2" t="n">
        <f aca="false">C1718/$D$14</f>
        <v>1.2128949888286</v>
      </c>
    </row>
    <row r="1719" customFormat="false" ht="12.75" hidden="false" customHeight="false" outlineLevel="0" collapsed="false">
      <c r="A1719" s="29" t="s">
        <v>1582</v>
      </c>
      <c r="B1719" s="0" t="s">
        <v>1741</v>
      </c>
      <c r="C1719" s="2" t="n">
        <v>420</v>
      </c>
      <c r="D1719" s="2" t="n">
        <f aca="false">C1719/$D$14</f>
        <v>13.405681455474</v>
      </c>
    </row>
    <row r="1720" customFormat="false" ht="12.75" hidden="false" customHeight="false" outlineLevel="0" collapsed="false">
      <c r="A1720" s="29" t="s">
        <v>1582</v>
      </c>
      <c r="B1720" s="0" t="s">
        <v>1742</v>
      </c>
      <c r="C1720" s="2" t="n">
        <v>220</v>
      </c>
      <c r="D1720" s="2" t="n">
        <f aca="false">C1720/$D$14</f>
        <v>7.02202361953399</v>
      </c>
    </row>
    <row r="1721" customFormat="false" ht="12.75" hidden="false" customHeight="false" outlineLevel="0" collapsed="false">
      <c r="A1721" s="29" t="s">
        <v>1582</v>
      </c>
      <c r="B1721" s="0" t="s">
        <v>1743</v>
      </c>
      <c r="C1721" s="2" t="n">
        <v>80</v>
      </c>
      <c r="D1721" s="2" t="n">
        <f aca="false">C1721/$D$14</f>
        <v>2.553463134376</v>
      </c>
    </row>
    <row r="1722" customFormat="false" ht="12.75" hidden="false" customHeight="false" outlineLevel="0" collapsed="false">
      <c r="A1722" s="29" t="s">
        <v>1582</v>
      </c>
      <c r="B1722" s="0" t="s">
        <v>1744</v>
      </c>
      <c r="C1722" s="2" t="n">
        <v>45</v>
      </c>
      <c r="D1722" s="2" t="n">
        <f aca="false">C1722/$D$14</f>
        <v>1.4363230130865</v>
      </c>
    </row>
    <row r="1723" customFormat="false" ht="12.75" hidden="false" customHeight="false" outlineLevel="0" collapsed="false">
      <c r="A1723" s="29" t="s">
        <v>1582</v>
      </c>
      <c r="B1723" s="0" t="s">
        <v>1745</v>
      </c>
      <c r="C1723" s="2" t="n">
        <v>7350</v>
      </c>
      <c r="D1723" s="2" t="n">
        <f aca="false">C1723/$D$14</f>
        <v>234.599425470795</v>
      </c>
    </row>
    <row r="1724" customFormat="false" ht="12.75" hidden="false" customHeight="false" outlineLevel="0" collapsed="false">
      <c r="A1724" s="29" t="s">
        <v>1582</v>
      </c>
      <c r="B1724" s="0" t="s">
        <v>1746</v>
      </c>
      <c r="C1724" s="2" t="n">
        <v>7500</v>
      </c>
      <c r="D1724" s="2" t="n">
        <f aca="false">C1724/$D$14</f>
        <v>239.38716884775</v>
      </c>
    </row>
    <row r="1725" customFormat="false" ht="12.75" hidden="false" customHeight="false" outlineLevel="0" collapsed="false">
      <c r="A1725" s="29" t="s">
        <v>1582</v>
      </c>
      <c r="B1725" s="0" t="s">
        <v>1747</v>
      </c>
      <c r="C1725" s="2" t="n">
        <v>160</v>
      </c>
      <c r="D1725" s="2" t="n">
        <f aca="false">C1725/$D$14</f>
        <v>5.106926268752</v>
      </c>
    </row>
    <row r="1726" customFormat="false" ht="12.75" hidden="false" customHeight="false" outlineLevel="0" collapsed="false">
      <c r="A1726" s="29" t="s">
        <v>1582</v>
      </c>
      <c r="B1726" s="0" t="s">
        <v>1748</v>
      </c>
      <c r="C1726" s="2" t="n">
        <v>10</v>
      </c>
      <c r="D1726" s="2" t="n">
        <f aca="false">C1726/$D$14</f>
        <v>0.319182891797</v>
      </c>
    </row>
    <row r="1727" customFormat="false" ht="12.75" hidden="false" customHeight="false" outlineLevel="0" collapsed="false">
      <c r="A1727" s="29" t="s">
        <v>1582</v>
      </c>
      <c r="B1727" s="0" t="s">
        <v>1749</v>
      </c>
      <c r="C1727" s="2" t="n">
        <v>15</v>
      </c>
      <c r="D1727" s="2" t="n">
        <f aca="false">C1727/$D$14</f>
        <v>0.4787743376955</v>
      </c>
    </row>
    <row r="1728" customFormat="false" ht="12.75" hidden="false" customHeight="false" outlineLevel="0" collapsed="false">
      <c r="A1728" s="29" t="s">
        <v>1582</v>
      </c>
      <c r="B1728" s="0" t="s">
        <v>1750</v>
      </c>
      <c r="C1728" s="2" t="n">
        <v>42</v>
      </c>
      <c r="D1728" s="2" t="n">
        <f aca="false">C1728/$D$14</f>
        <v>1.3405681455474</v>
      </c>
    </row>
    <row r="1729" customFormat="false" ht="12.75" hidden="false" customHeight="false" outlineLevel="0" collapsed="false">
      <c r="A1729" s="29" t="s">
        <v>1582</v>
      </c>
      <c r="B1729" s="0" t="s">
        <v>1751</v>
      </c>
      <c r="C1729" s="2" t="n">
        <v>275</v>
      </c>
      <c r="D1729" s="2" t="n">
        <f aca="false">C1729/$D$14</f>
        <v>8.77752952441749</v>
      </c>
    </row>
    <row r="1730" customFormat="false" ht="12.75" hidden="false" customHeight="false" outlineLevel="0" collapsed="false">
      <c r="A1730" s="29" t="s">
        <v>1582</v>
      </c>
      <c r="B1730" s="0" t="s">
        <v>1752</v>
      </c>
      <c r="C1730" s="2" t="n">
        <v>316</v>
      </c>
      <c r="D1730" s="2" t="n">
        <f aca="false">C1730/$D$14</f>
        <v>10.0861793807852</v>
      </c>
    </row>
    <row r="1731" customFormat="false" ht="12.75" hidden="false" customHeight="false" outlineLevel="0" collapsed="false">
      <c r="A1731" s="29" t="s">
        <v>1582</v>
      </c>
      <c r="B1731" s="0" t="s">
        <v>1753</v>
      </c>
      <c r="C1731" s="2" t="n">
        <v>2300</v>
      </c>
      <c r="D1731" s="2" t="n">
        <f aca="false">C1731/$D$14</f>
        <v>73.4120651133099</v>
      </c>
    </row>
    <row r="1732" customFormat="false" ht="12.75" hidden="false" customHeight="false" outlineLevel="0" collapsed="false">
      <c r="A1732" s="29" t="s">
        <v>1582</v>
      </c>
      <c r="B1732" s="0" t="s">
        <v>1754</v>
      </c>
      <c r="C1732" s="2" t="n">
        <v>500</v>
      </c>
      <c r="D1732" s="2" t="n">
        <f aca="false">C1732/$D$14</f>
        <v>15.95914458985</v>
      </c>
    </row>
    <row r="1733" customFormat="false" ht="12.75" hidden="false" customHeight="false" outlineLevel="0" collapsed="false">
      <c r="A1733" s="29" t="s">
        <v>1582</v>
      </c>
      <c r="B1733" s="0" t="s">
        <v>1755</v>
      </c>
      <c r="C1733" s="2" t="n">
        <v>230</v>
      </c>
      <c r="D1733" s="2" t="n">
        <f aca="false">C1733/$D$14</f>
        <v>7.34120651133099</v>
      </c>
    </row>
    <row r="1734" customFormat="false" ht="12.75" hidden="false" customHeight="false" outlineLevel="0" collapsed="false">
      <c r="A1734" s="29" t="s">
        <v>1582</v>
      </c>
      <c r="B1734" s="0" t="s">
        <v>1756</v>
      </c>
      <c r="C1734" s="2" t="n">
        <v>29</v>
      </c>
      <c r="D1734" s="2" t="n">
        <f aca="false">C1734/$D$14</f>
        <v>0.925630386211299</v>
      </c>
    </row>
    <row r="1735" customFormat="false" ht="12.75" hidden="false" customHeight="false" outlineLevel="0" collapsed="false">
      <c r="A1735" s="29" t="s">
        <v>1582</v>
      </c>
      <c r="B1735" s="0" t="s">
        <v>1757</v>
      </c>
      <c r="C1735" s="2" t="n">
        <v>19</v>
      </c>
      <c r="D1735" s="2" t="n">
        <f aca="false">C1735/$D$14</f>
        <v>0.6064474944143</v>
      </c>
    </row>
    <row r="1736" customFormat="false" ht="12.75" hidden="false" customHeight="false" outlineLevel="0" collapsed="false">
      <c r="A1736" s="29" t="s">
        <v>1582</v>
      </c>
      <c r="B1736" s="0" t="s">
        <v>1758</v>
      </c>
      <c r="C1736" s="2" t="n">
        <v>55</v>
      </c>
      <c r="D1736" s="2" t="n">
        <f aca="false">C1736/$D$14</f>
        <v>1.7555059048835</v>
      </c>
    </row>
    <row r="1737" customFormat="false" ht="12.75" hidden="false" customHeight="false" outlineLevel="0" collapsed="false">
      <c r="A1737" s="29" t="s">
        <v>1582</v>
      </c>
      <c r="B1737" s="0" t="s">
        <v>1759</v>
      </c>
      <c r="C1737" s="2" t="n">
        <v>630</v>
      </c>
      <c r="D1737" s="2" t="n">
        <f aca="false">C1737/$D$14</f>
        <v>20.108522183211</v>
      </c>
    </row>
    <row r="1738" customFormat="false" ht="12.75" hidden="false" customHeight="false" outlineLevel="0" collapsed="false">
      <c r="A1738" s="29" t="s">
        <v>1582</v>
      </c>
      <c r="B1738" s="0" t="s">
        <v>1760</v>
      </c>
      <c r="C1738" s="2" t="n">
        <v>315</v>
      </c>
      <c r="D1738" s="2" t="n">
        <f aca="false">C1738/$D$14</f>
        <v>10.0542610916055</v>
      </c>
    </row>
    <row r="1739" customFormat="false" ht="12.75" hidden="false" customHeight="false" outlineLevel="0" collapsed="false">
      <c r="A1739" s="29" t="s">
        <v>1582</v>
      </c>
      <c r="B1739" s="0" t="s">
        <v>1761</v>
      </c>
      <c r="C1739" s="2" t="n">
        <v>315</v>
      </c>
      <c r="D1739" s="2" t="n">
        <f aca="false">C1739/$D$14</f>
        <v>10.0542610916055</v>
      </c>
    </row>
    <row r="1740" customFormat="false" ht="12.75" hidden="false" customHeight="false" outlineLevel="0" collapsed="false">
      <c r="A1740" s="29" t="s">
        <v>1582</v>
      </c>
      <c r="B1740" s="0" t="s">
        <v>1762</v>
      </c>
      <c r="C1740" s="2" t="n">
        <v>1557</v>
      </c>
      <c r="D1740" s="2" t="n">
        <f aca="false">C1740/$D$14</f>
        <v>49.6967762527929</v>
      </c>
    </row>
    <row r="1741" customFormat="false" ht="12.75" hidden="false" customHeight="false" outlineLevel="0" collapsed="false">
      <c r="A1741" s="29" t="s">
        <v>1582</v>
      </c>
      <c r="B1741" s="0" t="s">
        <v>1763</v>
      </c>
      <c r="C1741" s="2" t="n">
        <v>35</v>
      </c>
      <c r="D1741" s="2" t="n">
        <f aca="false">C1741/$D$14</f>
        <v>1.1171401212895</v>
      </c>
    </row>
    <row r="1742" customFormat="false" ht="12.75" hidden="false" customHeight="false" outlineLevel="0" collapsed="false">
      <c r="A1742" s="29" t="s">
        <v>1582</v>
      </c>
      <c r="B1742" s="0" t="s">
        <v>1764</v>
      </c>
      <c r="C1742" s="2" t="n">
        <v>5</v>
      </c>
      <c r="D1742" s="2" t="n">
        <f aca="false">C1742/$D$14</f>
        <v>0.1595914458985</v>
      </c>
    </row>
    <row r="1743" customFormat="false" ht="12.75" hidden="false" customHeight="false" outlineLevel="0" collapsed="false">
      <c r="A1743" s="29" t="s">
        <v>1582</v>
      </c>
      <c r="B1743" s="0" t="s">
        <v>1765</v>
      </c>
      <c r="C1743" s="2" t="n">
        <v>25</v>
      </c>
      <c r="D1743" s="2" t="n">
        <f aca="false">C1743/$D$14</f>
        <v>0.797957229492499</v>
      </c>
    </row>
    <row r="1744" customFormat="false" ht="12.75" hidden="false" customHeight="false" outlineLevel="0" collapsed="false">
      <c r="A1744" s="29" t="s">
        <v>1582</v>
      </c>
      <c r="B1744" s="0" t="s">
        <v>1766</v>
      </c>
      <c r="C1744" s="2" t="n">
        <v>50</v>
      </c>
      <c r="D1744" s="2" t="n">
        <f aca="false">C1744/$D$14</f>
        <v>1.595914458985</v>
      </c>
    </row>
    <row r="1745" customFormat="false" ht="12.75" hidden="false" customHeight="false" outlineLevel="0" collapsed="false">
      <c r="A1745" s="29" t="s">
        <v>1582</v>
      </c>
      <c r="B1745" s="0" t="s">
        <v>1767</v>
      </c>
      <c r="C1745" s="2" t="n">
        <v>55</v>
      </c>
      <c r="D1745" s="2" t="n">
        <f aca="false">C1745/$D$14</f>
        <v>1.7555059048835</v>
      </c>
    </row>
    <row r="1746" customFormat="false" ht="12.75" hidden="false" customHeight="false" outlineLevel="0" collapsed="false">
      <c r="A1746" s="29" t="s">
        <v>1582</v>
      </c>
      <c r="B1746" s="0" t="s">
        <v>1768</v>
      </c>
      <c r="C1746" s="2" t="n">
        <v>144</v>
      </c>
      <c r="D1746" s="2" t="n">
        <f aca="false">C1746/$D$14</f>
        <v>4.5962336418768</v>
      </c>
    </row>
    <row r="1747" customFormat="false" ht="12.75" hidden="false" customHeight="false" outlineLevel="0" collapsed="false">
      <c r="A1747" s="29" t="s">
        <v>1582</v>
      </c>
      <c r="B1747" s="0" t="s">
        <v>1769</v>
      </c>
      <c r="C1747" s="2" t="n">
        <v>170</v>
      </c>
      <c r="D1747" s="2" t="n">
        <f aca="false">C1747/$D$14</f>
        <v>5.426109160549</v>
      </c>
    </row>
    <row r="1748" customFormat="false" ht="12.75" hidden="false" customHeight="false" outlineLevel="0" collapsed="false">
      <c r="A1748" s="29" t="s">
        <v>1582</v>
      </c>
      <c r="B1748" s="0" t="s">
        <v>1770</v>
      </c>
      <c r="C1748" s="2" t="n">
        <v>26</v>
      </c>
      <c r="D1748" s="2" t="n">
        <f aca="false">C1748/$D$14</f>
        <v>0.829875518672199</v>
      </c>
    </row>
    <row r="1749" customFormat="false" ht="12.75" hidden="false" customHeight="false" outlineLevel="0" collapsed="false">
      <c r="A1749" s="29" t="s">
        <v>1582</v>
      </c>
      <c r="B1749" s="0" t="s">
        <v>1771</v>
      </c>
      <c r="C1749" s="2" t="n">
        <v>20</v>
      </c>
      <c r="D1749" s="2" t="n">
        <f aca="false">C1749/$D$14</f>
        <v>0.638365783593999</v>
      </c>
    </row>
    <row r="1750" customFormat="false" ht="12.75" hidden="false" customHeight="false" outlineLevel="0" collapsed="false">
      <c r="A1750" s="29" t="s">
        <v>1582</v>
      </c>
      <c r="B1750" s="0" t="s">
        <v>1772</v>
      </c>
      <c r="C1750" s="2" t="n">
        <v>30</v>
      </c>
      <c r="D1750" s="2" t="n">
        <f aca="false">C1750/$D$14</f>
        <v>0.957548675390999</v>
      </c>
    </row>
    <row r="1751" customFormat="false" ht="12.75" hidden="false" customHeight="false" outlineLevel="0" collapsed="false">
      <c r="A1751" s="29" t="s">
        <v>1582</v>
      </c>
      <c r="B1751" s="0" t="s">
        <v>1773</v>
      </c>
      <c r="C1751" s="2" t="n">
        <v>2</v>
      </c>
      <c r="D1751" s="2" t="n">
        <f aca="false">C1751/$D$14</f>
        <v>0.0638365783594</v>
      </c>
    </row>
    <row r="1752" customFormat="false" ht="12.75" hidden="false" customHeight="false" outlineLevel="0" collapsed="false">
      <c r="A1752" s="29" t="s">
        <v>1582</v>
      </c>
      <c r="B1752" s="0" t="s">
        <v>1774</v>
      </c>
      <c r="C1752" s="2" t="n">
        <v>30</v>
      </c>
      <c r="D1752" s="2" t="n">
        <f aca="false">C1752/$D$14</f>
        <v>0.957548675390999</v>
      </c>
    </row>
    <row r="1753" customFormat="false" ht="12.75" hidden="false" customHeight="false" outlineLevel="0" collapsed="false">
      <c r="A1753" s="29" t="s">
        <v>1582</v>
      </c>
      <c r="B1753" s="0" t="s">
        <v>1775</v>
      </c>
      <c r="C1753" s="2" t="n">
        <v>5</v>
      </c>
      <c r="D1753" s="2" t="n">
        <f aca="false">C1753/$D$14</f>
        <v>0.1595914458985</v>
      </c>
    </row>
    <row r="1754" customFormat="false" ht="12.75" hidden="false" customHeight="false" outlineLevel="0" collapsed="false">
      <c r="A1754" s="29" t="s">
        <v>1582</v>
      </c>
      <c r="B1754" s="0" t="s">
        <v>1776</v>
      </c>
      <c r="C1754" s="2" t="n">
        <v>2</v>
      </c>
      <c r="D1754" s="2" t="n">
        <f aca="false">C1754/$D$14</f>
        <v>0.0638365783594</v>
      </c>
    </row>
    <row r="1755" customFormat="false" ht="12.75" hidden="false" customHeight="false" outlineLevel="0" collapsed="false">
      <c r="A1755" s="27" t="s">
        <v>1777</v>
      </c>
      <c r="B1755" s="28" t="s">
        <v>1778</v>
      </c>
    </row>
    <row r="1756" customFormat="false" ht="12.75" hidden="false" customHeight="false" outlineLevel="0" collapsed="false">
      <c r="A1756" s="29" t="s">
        <v>1777</v>
      </c>
      <c r="B1756" s="0" t="s">
        <v>1779</v>
      </c>
      <c r="C1756" s="2" t="n">
        <v>8500</v>
      </c>
      <c r="D1756" s="2" t="n">
        <f aca="false">C1756/$D$14</f>
        <v>271.30545802745</v>
      </c>
    </row>
    <row r="1757" customFormat="false" ht="12.75" hidden="false" customHeight="false" outlineLevel="0" collapsed="false">
      <c r="A1757" s="29" t="s">
        <v>1777</v>
      </c>
      <c r="B1757" s="0" t="s">
        <v>1780</v>
      </c>
      <c r="C1757" s="2" t="n">
        <v>50</v>
      </c>
      <c r="D1757" s="2" t="n">
        <f aca="false">C1757/$D$14</f>
        <v>1.595914458985</v>
      </c>
    </row>
    <row r="1758" customFormat="false" ht="12.75" hidden="false" customHeight="false" outlineLevel="0" collapsed="false">
      <c r="A1758" s="29" t="s">
        <v>1777</v>
      </c>
      <c r="B1758" s="0" t="s">
        <v>1781</v>
      </c>
      <c r="C1758" s="2" t="n">
        <v>10900</v>
      </c>
      <c r="D1758" s="2" t="n">
        <f aca="false">C1758/$D$14</f>
        <v>347.90935205873</v>
      </c>
    </row>
    <row r="1759" customFormat="false" ht="12.75" hidden="false" customHeight="false" outlineLevel="0" collapsed="false">
      <c r="A1759" s="29" t="s">
        <v>1777</v>
      </c>
      <c r="B1759" s="0" t="s">
        <v>1782</v>
      </c>
      <c r="C1759" s="2" t="n">
        <v>13600</v>
      </c>
      <c r="D1759" s="2" t="n">
        <f aca="false">C1759/$D$14</f>
        <v>434.08873284392</v>
      </c>
    </row>
    <row r="1760" customFormat="false" ht="12.75" hidden="false" customHeight="false" outlineLevel="0" collapsed="false">
      <c r="A1760" s="29" t="s">
        <v>1777</v>
      </c>
      <c r="B1760" s="0" t="s">
        <v>1783</v>
      </c>
      <c r="C1760" s="2" t="n">
        <v>570</v>
      </c>
      <c r="D1760" s="2" t="n">
        <f aca="false">C1760/$D$14</f>
        <v>18.193424832429</v>
      </c>
    </row>
    <row r="1761" customFormat="false" ht="12.75" hidden="false" customHeight="false" outlineLevel="0" collapsed="false">
      <c r="A1761" s="29" t="s">
        <v>1777</v>
      </c>
      <c r="B1761" s="0" t="s">
        <v>1784</v>
      </c>
      <c r="C1761" s="2" t="n">
        <v>570</v>
      </c>
      <c r="D1761" s="2" t="n">
        <f aca="false">C1761/$D$14</f>
        <v>18.193424832429</v>
      </c>
    </row>
    <row r="1762" customFormat="false" ht="12.75" hidden="false" customHeight="false" outlineLevel="0" collapsed="false">
      <c r="A1762" s="29" t="s">
        <v>1777</v>
      </c>
      <c r="B1762" s="0" t="s">
        <v>1785</v>
      </c>
      <c r="C1762" s="2" t="n">
        <v>1300</v>
      </c>
      <c r="D1762" s="2" t="n">
        <f aca="false">C1762/$D$14</f>
        <v>41.49377593361</v>
      </c>
    </row>
    <row r="1763" customFormat="false" ht="12.75" hidden="false" customHeight="false" outlineLevel="0" collapsed="false">
      <c r="A1763" s="29" t="s">
        <v>1777</v>
      </c>
      <c r="B1763" s="0" t="s">
        <v>1786</v>
      </c>
      <c r="C1763" s="2" t="n">
        <v>11000</v>
      </c>
      <c r="D1763" s="2" t="n">
        <f aca="false">C1763/$D$14</f>
        <v>351.1011809767</v>
      </c>
    </row>
    <row r="1764" customFormat="false" ht="12.75" hidden="false" customHeight="false" outlineLevel="0" collapsed="false">
      <c r="A1764" s="29" t="s">
        <v>1777</v>
      </c>
      <c r="B1764" s="0" t="s">
        <v>1787</v>
      </c>
      <c r="C1764" s="2" t="n">
        <v>4850</v>
      </c>
      <c r="D1764" s="2" t="n">
        <f aca="false">C1764/$D$14</f>
        <v>154.803702521545</v>
      </c>
    </row>
    <row r="1765" customFormat="false" ht="12.75" hidden="false" customHeight="false" outlineLevel="0" collapsed="false">
      <c r="A1765" s="29" t="s">
        <v>1777</v>
      </c>
      <c r="B1765" s="0" t="s">
        <v>1788</v>
      </c>
      <c r="C1765" s="2" t="n">
        <v>5100</v>
      </c>
      <c r="D1765" s="2" t="n">
        <f aca="false">C1765/$D$14</f>
        <v>162.78327481647</v>
      </c>
    </row>
    <row r="1766" customFormat="false" ht="12.75" hidden="false" customHeight="false" outlineLevel="0" collapsed="false">
      <c r="A1766" s="29" t="s">
        <v>1777</v>
      </c>
      <c r="B1766" s="0" t="s">
        <v>1789</v>
      </c>
      <c r="C1766" s="2" t="n">
        <v>96</v>
      </c>
      <c r="D1766" s="2" t="n">
        <f aca="false">C1766/$D$14</f>
        <v>3.0641557612512</v>
      </c>
    </row>
    <row r="1767" customFormat="false" ht="12.75" hidden="false" customHeight="false" outlineLevel="0" collapsed="false">
      <c r="A1767" s="29" t="s">
        <v>1777</v>
      </c>
      <c r="B1767" s="0" t="s">
        <v>1790</v>
      </c>
      <c r="C1767" s="2" t="n">
        <v>605</v>
      </c>
      <c r="D1767" s="2" t="n">
        <f aca="false">C1767/$D$14</f>
        <v>19.3105649537185</v>
      </c>
    </row>
    <row r="1768" customFormat="false" ht="12.75" hidden="false" customHeight="false" outlineLevel="0" collapsed="false">
      <c r="A1768" s="29" t="s">
        <v>1777</v>
      </c>
      <c r="B1768" s="0" t="s">
        <v>1791</v>
      </c>
      <c r="C1768" s="2" t="n">
        <v>2100</v>
      </c>
      <c r="D1768" s="2" t="n">
        <f aca="false">C1768/$D$14</f>
        <v>67.0284072773699</v>
      </c>
    </row>
    <row r="1769" customFormat="false" ht="12.75" hidden="false" customHeight="false" outlineLevel="0" collapsed="false">
      <c r="A1769" s="29" t="s">
        <v>1777</v>
      </c>
      <c r="B1769" s="0" t="s">
        <v>1792</v>
      </c>
      <c r="C1769" s="2" t="n">
        <v>3100</v>
      </c>
      <c r="D1769" s="2" t="n">
        <f aca="false">C1769/$D$14</f>
        <v>98.9466964570699</v>
      </c>
    </row>
    <row r="1770" customFormat="false" ht="12.75" hidden="false" customHeight="false" outlineLevel="0" collapsed="false">
      <c r="A1770" s="29" t="s">
        <v>1777</v>
      </c>
      <c r="B1770" s="0" t="s">
        <v>1793</v>
      </c>
      <c r="C1770" s="2" t="n">
        <v>10000</v>
      </c>
      <c r="D1770" s="2" t="n">
        <f aca="false">C1770/$D$14</f>
        <v>319.182891797</v>
      </c>
    </row>
    <row r="1771" customFormat="false" ht="12.75" hidden="false" customHeight="false" outlineLevel="0" collapsed="false">
      <c r="A1771" s="29" t="s">
        <v>1777</v>
      </c>
      <c r="B1771" s="0" t="s">
        <v>1794</v>
      </c>
      <c r="C1771" s="2" t="n">
        <v>565</v>
      </c>
      <c r="D1771" s="2" t="n">
        <f aca="false">C1771/$D$14</f>
        <v>18.0338333865305</v>
      </c>
    </row>
    <row r="1772" customFormat="false" ht="12.75" hidden="false" customHeight="false" outlineLevel="0" collapsed="false">
      <c r="A1772" s="27" t="s">
        <v>1795</v>
      </c>
      <c r="B1772" s="28" t="s">
        <v>1796</v>
      </c>
    </row>
    <row r="1773" customFormat="false" ht="12.75" hidden="false" customHeight="false" outlineLevel="0" collapsed="false">
      <c r="A1773" s="29" t="s">
        <v>1795</v>
      </c>
      <c r="B1773" s="0" t="s">
        <v>1797</v>
      </c>
      <c r="C1773" s="2" t="n">
        <v>160</v>
      </c>
      <c r="D1773" s="2" t="n">
        <f aca="false">C1773/$D$14</f>
        <v>5.106926268752</v>
      </c>
    </row>
    <row r="1774" customFormat="false" ht="12.75" hidden="false" customHeight="false" outlineLevel="0" collapsed="false">
      <c r="A1774" s="29" t="s">
        <v>1795</v>
      </c>
      <c r="B1774" s="0" t="s">
        <v>1798</v>
      </c>
      <c r="C1774" s="2" t="n">
        <v>250</v>
      </c>
      <c r="D1774" s="2" t="n">
        <f aca="false">C1774/$D$14</f>
        <v>7.97957229492499</v>
      </c>
    </row>
    <row r="1775" customFormat="false" ht="12.75" hidden="false" customHeight="false" outlineLevel="0" collapsed="false">
      <c r="A1775" s="29" t="s">
        <v>1795</v>
      </c>
      <c r="B1775" s="0" t="s">
        <v>1799</v>
      </c>
      <c r="C1775" s="2" t="n">
        <v>35</v>
      </c>
      <c r="D1775" s="2" t="n">
        <f aca="false">C1775/$D$14</f>
        <v>1.1171401212895</v>
      </c>
    </row>
    <row r="1776" customFormat="false" ht="12.75" hidden="false" customHeight="false" outlineLevel="0" collapsed="false">
      <c r="A1776" s="29" t="s">
        <v>1795</v>
      </c>
      <c r="B1776" s="0" t="s">
        <v>1800</v>
      </c>
      <c r="C1776" s="2" t="n">
        <v>90</v>
      </c>
      <c r="D1776" s="2" t="n">
        <f aca="false">C1776/$D$14</f>
        <v>2.872646026173</v>
      </c>
    </row>
    <row r="1777" customFormat="false" ht="12.75" hidden="false" customHeight="false" outlineLevel="0" collapsed="false">
      <c r="A1777" s="29" t="s">
        <v>1795</v>
      </c>
      <c r="B1777" s="0" t="s">
        <v>1801</v>
      </c>
      <c r="C1777" s="2" t="n">
        <v>175</v>
      </c>
      <c r="D1777" s="2" t="n">
        <f aca="false">C1777/$D$14</f>
        <v>5.5857006064475</v>
      </c>
    </row>
    <row r="1778" customFormat="false" ht="12.75" hidden="false" customHeight="false" outlineLevel="0" collapsed="false">
      <c r="A1778" s="29" t="s">
        <v>1795</v>
      </c>
      <c r="B1778" s="0" t="s">
        <v>1802</v>
      </c>
      <c r="C1778" s="2" t="n">
        <v>7.8</v>
      </c>
      <c r="D1778" s="2" t="n">
        <f aca="false">C1778/$D$14</f>
        <v>0.24896265560166</v>
      </c>
    </row>
    <row r="1779" customFormat="false" ht="12.75" hidden="false" customHeight="false" outlineLevel="0" collapsed="false">
      <c r="A1779" s="29" t="s">
        <v>1795</v>
      </c>
      <c r="B1779" s="0" t="s">
        <v>1803</v>
      </c>
      <c r="C1779" s="2" t="n">
        <v>2190</v>
      </c>
      <c r="D1779" s="2" t="n">
        <f aca="false">C1779/$D$14</f>
        <v>69.9010533035429</v>
      </c>
    </row>
    <row r="1780" customFormat="false" ht="12.75" hidden="false" customHeight="false" outlineLevel="0" collapsed="false">
      <c r="A1780" s="29" t="s">
        <v>1795</v>
      </c>
      <c r="B1780" s="0" t="s">
        <v>1804</v>
      </c>
      <c r="C1780" s="2" t="n">
        <v>2190</v>
      </c>
      <c r="D1780" s="2" t="n">
        <f aca="false">C1780/$D$14</f>
        <v>69.9010533035429</v>
      </c>
    </row>
    <row r="1781" customFormat="false" ht="12.75" hidden="false" customHeight="false" outlineLevel="0" collapsed="false">
      <c r="A1781" s="29" t="s">
        <v>1795</v>
      </c>
      <c r="B1781" s="0" t="s">
        <v>1805</v>
      </c>
      <c r="C1781" s="2" t="n">
        <v>3402</v>
      </c>
      <c r="D1781" s="2" t="n">
        <f aca="false">C1781/$D$14</f>
        <v>108.586019789339</v>
      </c>
    </row>
    <row r="1782" customFormat="false" ht="12.75" hidden="false" customHeight="false" outlineLevel="0" collapsed="false">
      <c r="A1782" s="29" t="s">
        <v>1795</v>
      </c>
      <c r="B1782" s="0" t="s">
        <v>1806</v>
      </c>
      <c r="C1782" s="2" t="n">
        <v>5300</v>
      </c>
      <c r="D1782" s="2" t="n">
        <f aca="false">C1782/$D$14</f>
        <v>169.16693265241</v>
      </c>
    </row>
    <row r="1783" customFormat="false" ht="12.75" hidden="false" customHeight="false" outlineLevel="0" collapsed="false">
      <c r="A1783" s="29" t="s">
        <v>1795</v>
      </c>
      <c r="B1783" s="0" t="s">
        <v>1807</v>
      </c>
      <c r="C1783" s="2" t="n">
        <v>2148</v>
      </c>
      <c r="D1783" s="2" t="n">
        <f aca="false">C1783/$D$14</f>
        <v>68.5604851579955</v>
      </c>
    </row>
    <row r="1784" customFormat="false" ht="12.75" hidden="false" customHeight="false" outlineLevel="0" collapsed="false">
      <c r="A1784" s="29" t="s">
        <v>1795</v>
      </c>
      <c r="B1784" s="0" t="s">
        <v>1808</v>
      </c>
      <c r="C1784" s="2" t="n">
        <v>3480</v>
      </c>
      <c r="D1784" s="2" t="n">
        <f aca="false">C1784/$D$14</f>
        <v>111.075646345356</v>
      </c>
    </row>
    <row r="1785" customFormat="false" ht="12.75" hidden="false" customHeight="false" outlineLevel="0" collapsed="false">
      <c r="A1785" s="29" t="s">
        <v>1795</v>
      </c>
      <c r="B1785" s="0" t="s">
        <v>1809</v>
      </c>
      <c r="C1785" s="2" t="n">
        <v>650</v>
      </c>
      <c r="D1785" s="2" t="n">
        <f aca="false">C1785/$D$14</f>
        <v>20.746887966805</v>
      </c>
    </row>
    <row r="1786" customFormat="false" ht="12.75" hidden="false" customHeight="false" outlineLevel="0" collapsed="false">
      <c r="A1786" s="29" t="s">
        <v>1795</v>
      </c>
      <c r="B1786" s="0" t="s">
        <v>1810</v>
      </c>
      <c r="C1786" s="2" t="n">
        <v>1625</v>
      </c>
      <c r="D1786" s="2" t="n">
        <f aca="false">C1786/$D$14</f>
        <v>51.8672199170125</v>
      </c>
    </row>
    <row r="1787" customFormat="false" ht="12.75" hidden="false" customHeight="false" outlineLevel="0" collapsed="false">
      <c r="A1787" s="29" t="s">
        <v>1795</v>
      </c>
      <c r="B1787" s="0" t="s">
        <v>1811</v>
      </c>
      <c r="C1787" s="2" t="n">
        <v>547</v>
      </c>
      <c r="D1787" s="2" t="n">
        <f aca="false">C1787/$D$14</f>
        <v>17.4593041812959</v>
      </c>
    </row>
    <row r="1788" customFormat="false" ht="12.75" hidden="false" customHeight="false" outlineLevel="0" collapsed="false">
      <c r="A1788" s="29" t="s">
        <v>1795</v>
      </c>
      <c r="B1788" s="0" t="s">
        <v>1812</v>
      </c>
      <c r="C1788" s="2" t="n">
        <v>650</v>
      </c>
      <c r="D1788" s="2" t="n">
        <f aca="false">C1788/$D$14</f>
        <v>20.746887966805</v>
      </c>
    </row>
    <row r="1789" customFormat="false" ht="12.75" hidden="false" customHeight="false" outlineLevel="0" collapsed="false">
      <c r="A1789" s="29" t="s">
        <v>1795</v>
      </c>
      <c r="B1789" s="0" t="s">
        <v>1813</v>
      </c>
      <c r="C1789" s="2" t="n">
        <v>5295</v>
      </c>
      <c r="D1789" s="2" t="n">
        <f aca="false">C1789/$D$14</f>
        <v>169.007341206511</v>
      </c>
    </row>
    <row r="1790" customFormat="false" ht="12.75" hidden="false" customHeight="false" outlineLevel="0" collapsed="false">
      <c r="A1790" s="29" t="s">
        <v>1795</v>
      </c>
      <c r="B1790" s="0" t="s">
        <v>1814</v>
      </c>
      <c r="C1790" s="2" t="n">
        <v>1235</v>
      </c>
      <c r="D1790" s="2" t="n">
        <f aca="false">C1790/$D$14</f>
        <v>39.4190871369295</v>
      </c>
    </row>
    <row r="1791" customFormat="false" ht="12.75" hidden="false" customHeight="false" outlineLevel="0" collapsed="false">
      <c r="A1791" s="29" t="s">
        <v>1795</v>
      </c>
      <c r="B1791" s="0" t="s">
        <v>1815</v>
      </c>
      <c r="C1791" s="2" t="n">
        <v>1235</v>
      </c>
      <c r="D1791" s="2" t="n">
        <f aca="false">C1791/$D$14</f>
        <v>39.4190871369295</v>
      </c>
    </row>
    <row r="1792" customFormat="false" ht="12.75" hidden="false" customHeight="false" outlineLevel="0" collapsed="false">
      <c r="A1792" s="29" t="s">
        <v>1795</v>
      </c>
      <c r="B1792" s="0" t="s">
        <v>1816</v>
      </c>
      <c r="C1792" s="2" t="n">
        <v>4671</v>
      </c>
      <c r="D1792" s="2" t="n">
        <f aca="false">C1792/$D$14</f>
        <v>149.090328758379</v>
      </c>
    </row>
    <row r="1793" customFormat="false" ht="12.75" hidden="false" customHeight="false" outlineLevel="0" collapsed="false">
      <c r="A1793" s="29" t="s">
        <v>1795</v>
      </c>
      <c r="B1793" s="0" t="s">
        <v>1817</v>
      </c>
      <c r="C1793" s="2" t="n">
        <v>1200</v>
      </c>
      <c r="D1793" s="2" t="n">
        <f aca="false">C1793/$D$14</f>
        <v>38.30194701564</v>
      </c>
    </row>
    <row r="1794" customFormat="false" ht="12.75" hidden="false" customHeight="false" outlineLevel="0" collapsed="false">
      <c r="A1794" s="29" t="s">
        <v>1795</v>
      </c>
      <c r="B1794" s="0" t="s">
        <v>1818</v>
      </c>
      <c r="C1794" s="2" t="n">
        <v>0</v>
      </c>
      <c r="D1794" s="2" t="n">
        <f aca="false">C1794/$D$14</f>
        <v>0</v>
      </c>
    </row>
    <row r="1795" customFormat="false" ht="12.75" hidden="false" customHeight="false" outlineLevel="0" collapsed="false">
      <c r="A1795" s="29" t="s">
        <v>1795</v>
      </c>
      <c r="B1795" s="0" t="s">
        <v>1819</v>
      </c>
      <c r="C1795" s="2" t="n">
        <v>1039</v>
      </c>
      <c r="D1795" s="2" t="n">
        <f aca="false">C1795/$D$14</f>
        <v>33.1631024577083</v>
      </c>
    </row>
    <row r="1796" customFormat="false" ht="12.75" hidden="false" customHeight="false" outlineLevel="0" collapsed="false">
      <c r="A1796" s="29" t="s">
        <v>1795</v>
      </c>
      <c r="B1796" s="0" t="s">
        <v>1820</v>
      </c>
      <c r="C1796" s="2" t="n">
        <v>0</v>
      </c>
      <c r="D1796" s="2" t="n">
        <f aca="false">C1796/$D$14</f>
        <v>0</v>
      </c>
    </row>
    <row r="1797" customFormat="false" ht="12.75" hidden="false" customHeight="false" outlineLevel="0" collapsed="false">
      <c r="A1797" s="29" t="s">
        <v>1795</v>
      </c>
      <c r="B1797" s="0" t="s">
        <v>1821</v>
      </c>
      <c r="C1797" s="2" t="n">
        <v>1085</v>
      </c>
      <c r="D1797" s="2" t="n">
        <f aca="false">C1797/$D$14</f>
        <v>34.6313437599745</v>
      </c>
    </row>
    <row r="1798" customFormat="false" ht="12.75" hidden="false" customHeight="false" outlineLevel="0" collapsed="false">
      <c r="A1798" s="29" t="s">
        <v>1795</v>
      </c>
      <c r="B1798" s="0" t="s">
        <v>1822</v>
      </c>
      <c r="C1798" s="2" t="n">
        <v>370</v>
      </c>
      <c r="D1798" s="2" t="n">
        <f aca="false">C1798/$D$14</f>
        <v>11.809766996489</v>
      </c>
    </row>
    <row r="1799" customFormat="false" ht="12.75" hidden="false" customHeight="false" outlineLevel="0" collapsed="false">
      <c r="A1799" s="29" t="s">
        <v>1795</v>
      </c>
      <c r="B1799" s="0" t="s">
        <v>1823</v>
      </c>
      <c r="C1799" s="2" t="n">
        <v>370</v>
      </c>
      <c r="D1799" s="2" t="n">
        <f aca="false">C1799/$D$14</f>
        <v>11.809766996489</v>
      </c>
    </row>
    <row r="1800" customFormat="false" ht="12.75" hidden="false" customHeight="false" outlineLevel="0" collapsed="false">
      <c r="A1800" s="29" t="s">
        <v>1795</v>
      </c>
      <c r="B1800" s="0" t="s">
        <v>1824</v>
      </c>
      <c r="C1800" s="2" t="n">
        <v>375</v>
      </c>
      <c r="D1800" s="2" t="n">
        <f aca="false">C1800/$D$14</f>
        <v>11.9693584423875</v>
      </c>
    </row>
    <row r="1801" customFormat="false" ht="12.75" hidden="false" customHeight="false" outlineLevel="0" collapsed="false">
      <c r="A1801" s="29" t="s">
        <v>1795</v>
      </c>
      <c r="B1801" s="0" t="s">
        <v>1825</v>
      </c>
      <c r="C1801" s="2" t="n">
        <v>7</v>
      </c>
      <c r="D1801" s="2" t="n">
        <f aca="false">C1801/$D$14</f>
        <v>0.2234280242579</v>
      </c>
    </row>
    <row r="1802" customFormat="false" ht="12.75" hidden="false" customHeight="false" outlineLevel="0" collapsed="false">
      <c r="A1802" s="29" t="s">
        <v>1795</v>
      </c>
      <c r="B1802" s="0" t="s">
        <v>1826</v>
      </c>
      <c r="C1802" s="2" t="n">
        <v>20</v>
      </c>
      <c r="D1802" s="2" t="n">
        <f aca="false">C1802/$D$14</f>
        <v>0.638365783593999</v>
      </c>
    </row>
    <row r="1803" customFormat="false" ht="12.75" hidden="false" customHeight="false" outlineLevel="0" collapsed="false">
      <c r="A1803" s="29" t="s">
        <v>1795</v>
      </c>
      <c r="B1803" s="0" t="s">
        <v>1827</v>
      </c>
      <c r="C1803" s="2" t="n">
        <v>10</v>
      </c>
      <c r="D1803" s="2" t="n">
        <f aca="false">C1803/$D$14</f>
        <v>0.319182891797</v>
      </c>
    </row>
    <row r="1804" customFormat="false" ht="12.75" hidden="false" customHeight="false" outlineLevel="0" collapsed="false">
      <c r="A1804" s="29" t="s">
        <v>1795</v>
      </c>
      <c r="B1804" s="0" t="s">
        <v>1828</v>
      </c>
      <c r="C1804" s="2" t="n">
        <v>172</v>
      </c>
      <c r="D1804" s="2" t="n">
        <f aca="false">C1804/$D$14</f>
        <v>5.48994573890839</v>
      </c>
    </row>
    <row r="1805" customFormat="false" ht="12.75" hidden="false" customHeight="false" outlineLevel="0" collapsed="false">
      <c r="A1805" s="29" t="s">
        <v>1795</v>
      </c>
      <c r="B1805" s="0" t="s">
        <v>1829</v>
      </c>
      <c r="C1805" s="2" t="n">
        <v>38</v>
      </c>
      <c r="D1805" s="2" t="n">
        <f aca="false">C1805/$D$14</f>
        <v>1.2128949888286</v>
      </c>
    </row>
    <row r="1806" customFormat="false" ht="12.75" hidden="false" customHeight="false" outlineLevel="0" collapsed="false">
      <c r="A1806" s="29" t="s">
        <v>1795</v>
      </c>
      <c r="B1806" s="0" t="s">
        <v>1830</v>
      </c>
      <c r="C1806" s="2" t="n">
        <v>60</v>
      </c>
      <c r="D1806" s="2" t="n">
        <f aca="false">C1806/$D$14</f>
        <v>1.915097350782</v>
      </c>
    </row>
    <row r="1807" customFormat="false" ht="12.75" hidden="false" customHeight="false" outlineLevel="0" collapsed="false">
      <c r="A1807" s="29" t="s">
        <v>1795</v>
      </c>
      <c r="B1807" s="0" t="s">
        <v>1831</v>
      </c>
      <c r="C1807" s="2" t="n">
        <v>24</v>
      </c>
      <c r="D1807" s="2" t="n">
        <f aca="false">C1807/$D$14</f>
        <v>0.766038940312799</v>
      </c>
    </row>
    <row r="1808" customFormat="false" ht="12.75" hidden="false" customHeight="false" outlineLevel="0" collapsed="false">
      <c r="A1808" s="29" t="s">
        <v>1795</v>
      </c>
      <c r="B1808" s="0" t="s">
        <v>1832</v>
      </c>
      <c r="C1808" s="2" t="n">
        <v>64</v>
      </c>
      <c r="D1808" s="2" t="n">
        <f aca="false">C1808/$D$14</f>
        <v>2.0427705075008</v>
      </c>
    </row>
    <row r="1809" customFormat="false" ht="12.75" hidden="false" customHeight="false" outlineLevel="0" collapsed="false">
      <c r="A1809" s="29" t="s">
        <v>1795</v>
      </c>
      <c r="B1809" s="0" t="s">
        <v>1833</v>
      </c>
      <c r="C1809" s="2" t="n">
        <v>115</v>
      </c>
      <c r="D1809" s="2" t="n">
        <f aca="false">C1809/$D$14</f>
        <v>3.6706032556655</v>
      </c>
    </row>
    <row r="1810" customFormat="false" ht="12.75" hidden="false" customHeight="false" outlineLevel="0" collapsed="false">
      <c r="A1810" s="29" t="s">
        <v>1795</v>
      </c>
      <c r="B1810" s="0" t="s">
        <v>1834</v>
      </c>
      <c r="C1810" s="2" t="n">
        <v>352</v>
      </c>
      <c r="D1810" s="2" t="n">
        <f aca="false">C1810/$D$14</f>
        <v>11.2352377912544</v>
      </c>
    </row>
    <row r="1811" customFormat="false" ht="12.75" hidden="false" customHeight="false" outlineLevel="0" collapsed="false">
      <c r="A1811" s="29" t="s">
        <v>1795</v>
      </c>
      <c r="B1811" s="0" t="s">
        <v>1835</v>
      </c>
      <c r="C1811" s="2" t="n">
        <v>1740</v>
      </c>
      <c r="D1811" s="2" t="n">
        <f aca="false">C1811/$D$14</f>
        <v>55.5378231726779</v>
      </c>
    </row>
    <row r="1812" customFormat="false" ht="12.75" hidden="false" customHeight="false" outlineLevel="0" collapsed="false">
      <c r="A1812" s="29" t="s">
        <v>1795</v>
      </c>
      <c r="B1812" s="0" t="s">
        <v>1836</v>
      </c>
      <c r="C1812" s="2" t="n">
        <v>1470</v>
      </c>
      <c r="D1812" s="2" t="n">
        <f aca="false">C1812/$D$14</f>
        <v>46.919885094159</v>
      </c>
    </row>
    <row r="1813" customFormat="false" ht="12.75" hidden="false" customHeight="false" outlineLevel="0" collapsed="false">
      <c r="A1813" s="29" t="s">
        <v>1795</v>
      </c>
      <c r="B1813" s="0" t="s">
        <v>1837</v>
      </c>
      <c r="C1813" s="2" t="n">
        <v>1500</v>
      </c>
      <c r="D1813" s="2" t="n">
        <f aca="false">C1813/$D$14</f>
        <v>47.87743376955</v>
      </c>
    </row>
    <row r="1814" customFormat="false" ht="12.75" hidden="false" customHeight="false" outlineLevel="0" collapsed="false">
      <c r="A1814" s="29" t="s">
        <v>1795</v>
      </c>
      <c r="B1814" s="0" t="s">
        <v>1838</v>
      </c>
      <c r="C1814" s="2" t="n">
        <v>480</v>
      </c>
      <c r="D1814" s="2" t="n">
        <f aca="false">C1814/$D$14</f>
        <v>15.320778806256</v>
      </c>
    </row>
    <row r="1815" customFormat="false" ht="12.75" hidden="false" customHeight="false" outlineLevel="0" collapsed="false">
      <c r="A1815" s="29" t="s">
        <v>1795</v>
      </c>
      <c r="B1815" s="0" t="s">
        <v>1839</v>
      </c>
      <c r="C1815" s="2" t="n">
        <v>224</v>
      </c>
      <c r="D1815" s="2" t="n">
        <f aca="false">C1815/$D$14</f>
        <v>7.14969677625279</v>
      </c>
    </row>
    <row r="1816" customFormat="false" ht="12.75" hidden="false" customHeight="false" outlineLevel="0" collapsed="false">
      <c r="A1816" s="29" t="s">
        <v>1795</v>
      </c>
      <c r="B1816" s="0" t="s">
        <v>1840</v>
      </c>
      <c r="C1816" s="2" t="n">
        <v>41</v>
      </c>
      <c r="D1816" s="2" t="n">
        <f aca="false">C1816/$D$14</f>
        <v>1.3086498563677</v>
      </c>
    </row>
    <row r="1817" customFormat="false" ht="12.75" hidden="false" customHeight="false" outlineLevel="0" collapsed="false">
      <c r="A1817" s="29" t="s">
        <v>1795</v>
      </c>
      <c r="B1817" s="0" t="s">
        <v>1841</v>
      </c>
      <c r="C1817" s="2" t="n">
        <v>42</v>
      </c>
      <c r="D1817" s="2" t="n">
        <f aca="false">C1817/$D$14</f>
        <v>1.3405681455474</v>
      </c>
    </row>
    <row r="1818" customFormat="false" ht="12.75" hidden="false" customHeight="false" outlineLevel="0" collapsed="false">
      <c r="A1818" s="29" t="s">
        <v>1795</v>
      </c>
      <c r="B1818" s="0" t="s">
        <v>1842</v>
      </c>
      <c r="C1818" s="2" t="n">
        <v>15</v>
      </c>
      <c r="D1818" s="2" t="n">
        <f aca="false">C1818/$D$14</f>
        <v>0.4787743376955</v>
      </c>
    </row>
    <row r="1819" customFormat="false" ht="12.75" hidden="false" customHeight="false" outlineLevel="0" collapsed="false">
      <c r="A1819" s="29" t="s">
        <v>1795</v>
      </c>
      <c r="B1819" s="0" t="s">
        <v>1843</v>
      </c>
      <c r="C1819" s="2" t="n">
        <v>75</v>
      </c>
      <c r="D1819" s="2" t="n">
        <f aca="false">C1819/$D$14</f>
        <v>2.3938716884775</v>
      </c>
    </row>
    <row r="1820" customFormat="false" ht="12.75" hidden="false" customHeight="false" outlineLevel="0" collapsed="false">
      <c r="A1820" s="29" t="s">
        <v>1795</v>
      </c>
      <c r="B1820" s="0" t="s">
        <v>1844</v>
      </c>
      <c r="C1820" s="2" t="n">
        <v>6</v>
      </c>
      <c r="D1820" s="2" t="n">
        <f aca="false">C1820/$D$14</f>
        <v>0.1915097350782</v>
      </c>
    </row>
    <row r="1821" customFormat="false" ht="12.75" hidden="false" customHeight="false" outlineLevel="0" collapsed="false">
      <c r="A1821" s="29" t="s">
        <v>1795</v>
      </c>
      <c r="B1821" s="0" t="s">
        <v>1845</v>
      </c>
      <c r="C1821" s="2" t="n">
        <v>38</v>
      </c>
      <c r="D1821" s="2" t="n">
        <f aca="false">C1821/$D$14</f>
        <v>1.2128949888286</v>
      </c>
    </row>
    <row r="1822" customFormat="false" ht="12.75" hidden="false" customHeight="false" outlineLevel="0" collapsed="false">
      <c r="A1822" s="29" t="s">
        <v>1795</v>
      </c>
      <c r="B1822" s="0" t="s">
        <v>1846</v>
      </c>
      <c r="C1822" s="2" t="n">
        <v>36</v>
      </c>
      <c r="D1822" s="2" t="n">
        <f aca="false">C1822/$D$14</f>
        <v>1.1490584104692</v>
      </c>
    </row>
    <row r="1823" customFormat="false" ht="12.75" hidden="false" customHeight="false" outlineLevel="0" collapsed="false">
      <c r="A1823" s="29" t="s">
        <v>1795</v>
      </c>
      <c r="B1823" s="0" t="s">
        <v>1847</v>
      </c>
      <c r="C1823" s="2" t="n">
        <v>14</v>
      </c>
      <c r="D1823" s="2" t="n">
        <f aca="false">C1823/$D$14</f>
        <v>0.4468560485158</v>
      </c>
    </row>
    <row r="1824" customFormat="false" ht="12.75" hidden="false" customHeight="false" outlineLevel="0" collapsed="false">
      <c r="A1824" s="29" t="s">
        <v>1795</v>
      </c>
      <c r="B1824" s="0" t="s">
        <v>1848</v>
      </c>
      <c r="C1824" s="2" t="n">
        <v>170</v>
      </c>
      <c r="D1824" s="2" t="n">
        <f aca="false">C1824/$D$14</f>
        <v>5.426109160549</v>
      </c>
    </row>
    <row r="1825" customFormat="false" ht="12.75" hidden="false" customHeight="false" outlineLevel="0" collapsed="false">
      <c r="A1825" s="29" t="s">
        <v>1795</v>
      </c>
      <c r="B1825" s="0" t="s">
        <v>1849</v>
      </c>
      <c r="C1825" s="2" t="n">
        <v>597</v>
      </c>
      <c r="D1825" s="2" t="n">
        <f aca="false">C1825/$D$14</f>
        <v>19.0552186402809</v>
      </c>
    </row>
    <row r="1826" customFormat="false" ht="12.75" hidden="false" customHeight="false" outlineLevel="0" collapsed="false">
      <c r="A1826" s="29" t="s">
        <v>1795</v>
      </c>
      <c r="B1826" s="0" t="s">
        <v>1850</v>
      </c>
      <c r="C1826" s="2" t="n">
        <v>5</v>
      </c>
      <c r="D1826" s="2" t="n">
        <f aca="false">C1826/$D$14</f>
        <v>0.1595914458985</v>
      </c>
    </row>
    <row r="1827" customFormat="false" ht="12.75" hidden="false" customHeight="false" outlineLevel="0" collapsed="false">
      <c r="A1827" s="29" t="s">
        <v>1795</v>
      </c>
      <c r="B1827" s="0" t="s">
        <v>1851</v>
      </c>
      <c r="C1827" s="2" t="n">
        <v>15</v>
      </c>
      <c r="D1827" s="2" t="n">
        <f aca="false">C1827/$D$14</f>
        <v>0.4787743376955</v>
      </c>
    </row>
    <row r="1828" customFormat="false" ht="12.75" hidden="false" customHeight="false" outlineLevel="0" collapsed="false">
      <c r="A1828" s="29" t="s">
        <v>1795</v>
      </c>
      <c r="B1828" s="0" t="s">
        <v>1852</v>
      </c>
      <c r="C1828" s="2" t="n">
        <v>8</v>
      </c>
      <c r="D1828" s="2" t="n">
        <f aca="false">C1828/$D$14</f>
        <v>0.2553463134376</v>
      </c>
    </row>
    <row r="1829" customFormat="false" ht="12.75" hidden="false" customHeight="false" outlineLevel="0" collapsed="false">
      <c r="A1829" s="29" t="s">
        <v>1795</v>
      </c>
      <c r="B1829" s="0" t="s">
        <v>1853</v>
      </c>
      <c r="C1829" s="2" t="n">
        <v>10</v>
      </c>
      <c r="D1829" s="2" t="n">
        <f aca="false">C1829/$D$14</f>
        <v>0.319182891797</v>
      </c>
    </row>
    <row r="1830" customFormat="false" ht="12.75" hidden="false" customHeight="false" outlineLevel="0" collapsed="false">
      <c r="A1830" s="29" t="s">
        <v>1795</v>
      </c>
      <c r="B1830" s="0" t="s">
        <v>1854</v>
      </c>
      <c r="C1830" s="2" t="n">
        <v>12</v>
      </c>
      <c r="D1830" s="2" t="n">
        <f aca="false">C1830/$D$14</f>
        <v>0.3830194701564</v>
      </c>
    </row>
    <row r="1831" customFormat="false" ht="12.75" hidden="false" customHeight="false" outlineLevel="0" collapsed="false">
      <c r="A1831" s="29" t="s">
        <v>1795</v>
      </c>
      <c r="B1831" s="0" t="s">
        <v>1855</v>
      </c>
      <c r="C1831" s="2" t="n">
        <v>35</v>
      </c>
      <c r="D1831" s="2" t="n">
        <f aca="false">C1831/$D$14</f>
        <v>1.1171401212895</v>
      </c>
    </row>
    <row r="1832" customFormat="false" ht="12.75" hidden="false" customHeight="false" outlineLevel="0" collapsed="false">
      <c r="A1832" s="29" t="s">
        <v>1795</v>
      </c>
      <c r="B1832" s="0" t="s">
        <v>1856</v>
      </c>
      <c r="C1832" s="2" t="n">
        <v>15</v>
      </c>
      <c r="D1832" s="2" t="n">
        <f aca="false">C1832/$D$14</f>
        <v>0.4787743376955</v>
      </c>
    </row>
    <row r="1833" customFormat="false" ht="12.75" hidden="false" customHeight="false" outlineLevel="0" collapsed="false">
      <c r="A1833" s="29" t="s">
        <v>1795</v>
      </c>
      <c r="B1833" s="0" t="s">
        <v>1857</v>
      </c>
      <c r="C1833" s="2" t="n">
        <v>13</v>
      </c>
      <c r="D1833" s="2" t="n">
        <f aca="false">C1833/$D$14</f>
        <v>0.4149377593361</v>
      </c>
    </row>
    <row r="1834" customFormat="false" ht="12.75" hidden="false" customHeight="false" outlineLevel="0" collapsed="false">
      <c r="A1834" s="29" t="s">
        <v>1795</v>
      </c>
      <c r="B1834" s="0" t="s">
        <v>1858</v>
      </c>
      <c r="C1834" s="2" t="n">
        <v>260</v>
      </c>
      <c r="D1834" s="2" t="n">
        <f aca="false">C1834/$D$14</f>
        <v>8.29875518672199</v>
      </c>
    </row>
    <row r="1835" customFormat="false" ht="12.75" hidden="false" customHeight="false" outlineLevel="0" collapsed="false">
      <c r="A1835" s="29" t="s">
        <v>1795</v>
      </c>
      <c r="B1835" s="0" t="s">
        <v>1859</v>
      </c>
      <c r="C1835" s="2" t="n">
        <v>250</v>
      </c>
      <c r="D1835" s="2" t="n">
        <f aca="false">C1835/$D$14</f>
        <v>7.97957229492499</v>
      </c>
    </row>
    <row r="1836" customFormat="false" ht="12.75" hidden="false" customHeight="false" outlineLevel="0" collapsed="false">
      <c r="A1836" s="29" t="s">
        <v>1795</v>
      </c>
      <c r="B1836" s="0" t="s">
        <v>1860</v>
      </c>
      <c r="C1836" s="2" t="n">
        <v>200</v>
      </c>
      <c r="D1836" s="2" t="n">
        <f aca="false">C1836/$D$14</f>
        <v>6.38365783593999</v>
      </c>
    </row>
    <row r="1837" customFormat="false" ht="12.75" hidden="false" customHeight="false" outlineLevel="0" collapsed="false">
      <c r="A1837" s="29" t="s">
        <v>1795</v>
      </c>
      <c r="B1837" s="0" t="s">
        <v>1861</v>
      </c>
      <c r="C1837" s="2" t="n">
        <v>300</v>
      </c>
      <c r="D1837" s="2" t="n">
        <f aca="false">C1837/$D$14</f>
        <v>9.57548675390999</v>
      </c>
    </row>
    <row r="1838" customFormat="false" ht="12.75" hidden="false" customHeight="false" outlineLevel="0" collapsed="false">
      <c r="A1838" s="29" t="s">
        <v>1795</v>
      </c>
      <c r="B1838" s="0" t="s">
        <v>1862</v>
      </c>
      <c r="C1838" s="2" t="n">
        <v>38</v>
      </c>
      <c r="D1838" s="2" t="n">
        <f aca="false">C1838/$D$14</f>
        <v>1.2128949888286</v>
      </c>
    </row>
    <row r="1839" customFormat="false" ht="12.75" hidden="false" customHeight="false" outlineLevel="0" collapsed="false">
      <c r="A1839" s="29" t="s">
        <v>1795</v>
      </c>
      <c r="B1839" s="0" t="s">
        <v>1863</v>
      </c>
      <c r="C1839" s="2" t="n">
        <v>5</v>
      </c>
      <c r="D1839" s="2" t="n">
        <f aca="false">C1839/$D$14</f>
        <v>0.1595914458985</v>
      </c>
    </row>
    <row r="1840" customFormat="false" ht="12.75" hidden="false" customHeight="false" outlineLevel="0" collapsed="false">
      <c r="A1840" s="29" t="s">
        <v>1795</v>
      </c>
      <c r="B1840" s="0" t="s">
        <v>1864</v>
      </c>
      <c r="C1840" s="2" t="n">
        <v>46</v>
      </c>
      <c r="D1840" s="2" t="n">
        <f aca="false">C1840/$D$14</f>
        <v>1.4682413022662</v>
      </c>
    </row>
    <row r="1841" customFormat="false" ht="12.75" hidden="false" customHeight="false" outlineLevel="0" collapsed="false">
      <c r="A1841" s="29" t="s">
        <v>1795</v>
      </c>
      <c r="B1841" s="0" t="s">
        <v>1865</v>
      </c>
      <c r="C1841" s="2" t="n">
        <v>120</v>
      </c>
      <c r="D1841" s="2" t="n">
        <f aca="false">C1841/$D$14</f>
        <v>3.830194701564</v>
      </c>
    </row>
    <row r="1842" customFormat="false" ht="12.75" hidden="false" customHeight="false" outlineLevel="0" collapsed="false">
      <c r="A1842" s="29" t="s">
        <v>1795</v>
      </c>
      <c r="B1842" s="0" t="s">
        <v>1866</v>
      </c>
      <c r="C1842" s="2" t="n">
        <v>4800</v>
      </c>
      <c r="D1842" s="2" t="n">
        <f aca="false">C1842/$D$14</f>
        <v>153.20778806256</v>
      </c>
    </row>
    <row r="1843" customFormat="false" ht="12.75" hidden="false" customHeight="false" outlineLevel="0" collapsed="false">
      <c r="A1843" s="29" t="s">
        <v>1795</v>
      </c>
      <c r="B1843" s="0" t="s">
        <v>1867</v>
      </c>
      <c r="C1843" s="2" t="n">
        <v>630</v>
      </c>
      <c r="D1843" s="2" t="n">
        <f aca="false">C1843/$D$14</f>
        <v>20.108522183211</v>
      </c>
    </row>
    <row r="1844" customFormat="false" ht="12.75" hidden="false" customHeight="false" outlineLevel="0" collapsed="false">
      <c r="A1844" s="29" t="s">
        <v>1795</v>
      </c>
      <c r="B1844" s="0" t="s">
        <v>1868</v>
      </c>
      <c r="C1844" s="2" t="n">
        <v>11.6</v>
      </c>
      <c r="D1844" s="2" t="n">
        <f aca="false">C1844/$D$14</f>
        <v>0.37025215448452</v>
      </c>
    </row>
    <row r="1845" customFormat="false" ht="12.75" hidden="false" customHeight="false" outlineLevel="0" collapsed="false">
      <c r="A1845" s="29" t="s">
        <v>1795</v>
      </c>
      <c r="B1845" s="0" t="s">
        <v>1869</v>
      </c>
      <c r="C1845" s="2" t="n">
        <v>35</v>
      </c>
      <c r="D1845" s="2" t="n">
        <f aca="false">C1845/$D$14</f>
        <v>1.1171401212895</v>
      </c>
    </row>
    <row r="1846" customFormat="false" ht="12.75" hidden="false" customHeight="false" outlineLevel="0" collapsed="false">
      <c r="A1846" s="29" t="s">
        <v>1795</v>
      </c>
      <c r="B1846" s="0" t="s">
        <v>1870</v>
      </c>
      <c r="C1846" s="2" t="n">
        <v>40</v>
      </c>
      <c r="D1846" s="2" t="n">
        <f aca="false">C1846/$D$14</f>
        <v>1.276731567188</v>
      </c>
    </row>
    <row r="1847" customFormat="false" ht="12.75" hidden="false" customHeight="false" outlineLevel="0" collapsed="false">
      <c r="A1847" s="29" t="s">
        <v>1795</v>
      </c>
      <c r="B1847" s="0" t="s">
        <v>1871</v>
      </c>
      <c r="C1847" s="2" t="n">
        <v>40</v>
      </c>
      <c r="D1847" s="2" t="n">
        <f aca="false">C1847/$D$14</f>
        <v>1.276731567188</v>
      </c>
    </row>
    <row r="1848" customFormat="false" ht="12.75" hidden="false" customHeight="false" outlineLevel="0" collapsed="false">
      <c r="A1848" s="29" t="s">
        <v>1795</v>
      </c>
      <c r="B1848" s="0" t="s">
        <v>1872</v>
      </c>
      <c r="C1848" s="2" t="n">
        <v>45</v>
      </c>
      <c r="D1848" s="2" t="n">
        <f aca="false">C1848/$D$14</f>
        <v>1.4363230130865</v>
      </c>
    </row>
    <row r="1849" customFormat="false" ht="12.75" hidden="false" customHeight="false" outlineLevel="0" collapsed="false">
      <c r="A1849" s="29" t="s">
        <v>1795</v>
      </c>
      <c r="B1849" s="0" t="s">
        <v>1873</v>
      </c>
      <c r="C1849" s="2" t="n">
        <v>26</v>
      </c>
      <c r="D1849" s="2" t="n">
        <f aca="false">C1849/$D$14</f>
        <v>0.829875518672199</v>
      </c>
    </row>
    <row r="1850" customFormat="false" ht="12.75" hidden="false" customHeight="false" outlineLevel="0" collapsed="false">
      <c r="A1850" s="27" t="s">
        <v>1874</v>
      </c>
      <c r="B1850" s="28" t="s">
        <v>1875</v>
      </c>
    </row>
    <row r="1851" customFormat="false" ht="12.75" hidden="false" customHeight="false" outlineLevel="0" collapsed="false">
      <c r="A1851" s="29" t="s">
        <v>1874</v>
      </c>
      <c r="B1851" s="0" t="s">
        <v>1876</v>
      </c>
      <c r="C1851" s="2" t="n">
        <v>1785</v>
      </c>
      <c r="D1851" s="2" t="n">
        <f aca="false">C1851/$D$14</f>
        <v>56.9741461857645</v>
      </c>
    </row>
    <row r="1852" customFormat="false" ht="12.75" hidden="false" customHeight="false" outlineLevel="0" collapsed="false">
      <c r="A1852" s="29" t="s">
        <v>1874</v>
      </c>
      <c r="B1852" s="0" t="s">
        <v>1877</v>
      </c>
      <c r="C1852" s="2" t="n">
        <v>2405</v>
      </c>
      <c r="D1852" s="2" t="n">
        <f aca="false">C1852/$D$14</f>
        <v>76.7634854771784</v>
      </c>
    </row>
    <row r="1853" customFormat="false" ht="12.75" hidden="false" customHeight="false" outlineLevel="0" collapsed="false">
      <c r="A1853" s="29" t="s">
        <v>1874</v>
      </c>
      <c r="B1853" s="0" t="s">
        <v>1878</v>
      </c>
      <c r="C1853" s="2" t="n">
        <v>4476</v>
      </c>
      <c r="D1853" s="2" t="n">
        <f aca="false">C1853/$D$14</f>
        <v>142.866262368337</v>
      </c>
    </row>
    <row r="1854" customFormat="false" ht="12.75" hidden="false" customHeight="false" outlineLevel="0" collapsed="false">
      <c r="A1854" s="29" t="s">
        <v>1874</v>
      </c>
      <c r="B1854" s="0" t="s">
        <v>1879</v>
      </c>
      <c r="C1854" s="2" t="n">
        <v>3200</v>
      </c>
      <c r="D1854" s="2" t="n">
        <f aca="false">C1854/$D$14</f>
        <v>102.13852537504</v>
      </c>
    </row>
    <row r="1855" customFormat="false" ht="12.75" hidden="false" customHeight="false" outlineLevel="0" collapsed="false">
      <c r="A1855" s="29" t="s">
        <v>1874</v>
      </c>
      <c r="B1855" s="0" t="s">
        <v>1880</v>
      </c>
      <c r="C1855" s="2" t="n">
        <v>1500</v>
      </c>
      <c r="D1855" s="2" t="n">
        <f aca="false">C1855/$D$14</f>
        <v>47.87743376955</v>
      </c>
    </row>
    <row r="1856" customFormat="false" ht="12.75" hidden="false" customHeight="false" outlineLevel="0" collapsed="false">
      <c r="A1856" s="29" t="s">
        <v>1874</v>
      </c>
      <c r="B1856" s="0" t="s">
        <v>1881</v>
      </c>
      <c r="C1856" s="2" t="n">
        <v>1060</v>
      </c>
      <c r="D1856" s="2" t="n">
        <f aca="false">C1856/$D$14</f>
        <v>33.833386530482</v>
      </c>
    </row>
    <row r="1857" customFormat="false" ht="12.75" hidden="false" customHeight="false" outlineLevel="0" collapsed="false">
      <c r="A1857" s="29" t="s">
        <v>1874</v>
      </c>
      <c r="B1857" s="0" t="s">
        <v>1882</v>
      </c>
      <c r="C1857" s="2" t="n">
        <v>1250</v>
      </c>
      <c r="D1857" s="2" t="n">
        <f aca="false">C1857/$D$14</f>
        <v>39.897861474625</v>
      </c>
    </row>
    <row r="1858" customFormat="false" ht="12.75" hidden="false" customHeight="false" outlineLevel="0" collapsed="false">
      <c r="A1858" s="29" t="s">
        <v>1874</v>
      </c>
      <c r="B1858" s="0" t="s">
        <v>1883</v>
      </c>
      <c r="C1858" s="2" t="n">
        <v>750</v>
      </c>
      <c r="D1858" s="2" t="n">
        <f aca="false">C1858/$D$14</f>
        <v>23.938716884775</v>
      </c>
    </row>
    <row r="1859" customFormat="false" ht="12.75" hidden="false" customHeight="false" outlineLevel="0" collapsed="false">
      <c r="A1859" s="29" t="s">
        <v>1874</v>
      </c>
      <c r="B1859" s="0" t="s">
        <v>1884</v>
      </c>
      <c r="C1859" s="2" t="n">
        <v>910</v>
      </c>
      <c r="D1859" s="2" t="n">
        <f aca="false">C1859/$D$14</f>
        <v>29.045643153527</v>
      </c>
    </row>
    <row r="1860" customFormat="false" ht="12.75" hidden="false" customHeight="false" outlineLevel="0" collapsed="false">
      <c r="A1860" s="29" t="s">
        <v>1874</v>
      </c>
      <c r="B1860" s="0" t="s">
        <v>1885</v>
      </c>
      <c r="C1860" s="2" t="n">
        <v>920</v>
      </c>
      <c r="D1860" s="2" t="n">
        <f aca="false">C1860/$D$14</f>
        <v>29.364826045324</v>
      </c>
    </row>
    <row r="1861" customFormat="false" ht="12.75" hidden="false" customHeight="false" outlineLevel="0" collapsed="false">
      <c r="A1861" s="29" t="s">
        <v>1874</v>
      </c>
      <c r="B1861" s="0" t="s">
        <v>1886</v>
      </c>
      <c r="C1861" s="2" t="n">
        <v>820</v>
      </c>
      <c r="D1861" s="2" t="n">
        <f aca="false">C1861/$D$14</f>
        <v>26.172997127354</v>
      </c>
    </row>
    <row r="1862" customFormat="false" ht="12.75" hidden="false" customHeight="false" outlineLevel="0" collapsed="false">
      <c r="A1862" s="29" t="s">
        <v>1874</v>
      </c>
      <c r="B1862" s="0" t="s">
        <v>1887</v>
      </c>
      <c r="C1862" s="2" t="n">
        <v>750</v>
      </c>
      <c r="D1862" s="2" t="n">
        <f aca="false">C1862/$D$14</f>
        <v>23.938716884775</v>
      </c>
    </row>
    <row r="1863" customFormat="false" ht="12.75" hidden="false" customHeight="false" outlineLevel="0" collapsed="false">
      <c r="A1863" s="29" t="s">
        <v>1874</v>
      </c>
      <c r="B1863" s="0" t="s">
        <v>1888</v>
      </c>
      <c r="C1863" s="2" t="n">
        <v>20</v>
      </c>
      <c r="D1863" s="2" t="n">
        <f aca="false">C1863/$D$14</f>
        <v>0.638365783593999</v>
      </c>
    </row>
    <row r="1864" customFormat="false" ht="12.75" hidden="false" customHeight="false" outlineLevel="0" collapsed="false">
      <c r="A1864" s="29" t="s">
        <v>1874</v>
      </c>
      <c r="B1864" s="0" t="s">
        <v>1889</v>
      </c>
      <c r="C1864" s="2" t="n">
        <v>190</v>
      </c>
      <c r="D1864" s="2" t="n">
        <f aca="false">C1864/$D$14</f>
        <v>6.064474944143</v>
      </c>
    </row>
    <row r="1865" customFormat="false" ht="12.75" hidden="false" customHeight="false" outlineLevel="0" collapsed="false">
      <c r="A1865" s="29" t="s">
        <v>1874</v>
      </c>
      <c r="B1865" s="0" t="s">
        <v>1890</v>
      </c>
      <c r="C1865" s="2" t="n">
        <v>120</v>
      </c>
      <c r="D1865" s="2" t="n">
        <f aca="false">C1865/$D$14</f>
        <v>3.830194701564</v>
      </c>
    </row>
    <row r="1866" customFormat="false" ht="12.75" hidden="false" customHeight="false" outlineLevel="0" collapsed="false">
      <c r="A1866" s="29" t="s">
        <v>1874</v>
      </c>
      <c r="B1866" s="0" t="s">
        <v>1891</v>
      </c>
      <c r="C1866" s="2" t="n">
        <v>120</v>
      </c>
      <c r="D1866" s="2" t="n">
        <f aca="false">C1866/$D$14</f>
        <v>3.830194701564</v>
      </c>
    </row>
    <row r="1867" customFormat="false" ht="12.75" hidden="false" customHeight="false" outlineLevel="0" collapsed="false">
      <c r="A1867" s="29" t="s">
        <v>1874</v>
      </c>
      <c r="B1867" s="0" t="s">
        <v>1892</v>
      </c>
      <c r="C1867" s="2" t="n">
        <v>120</v>
      </c>
      <c r="D1867" s="2" t="n">
        <f aca="false">C1867/$D$14</f>
        <v>3.830194701564</v>
      </c>
    </row>
    <row r="1868" customFormat="false" ht="12.75" hidden="false" customHeight="false" outlineLevel="0" collapsed="false">
      <c r="A1868" s="29" t="s">
        <v>1874</v>
      </c>
      <c r="B1868" s="0" t="s">
        <v>1893</v>
      </c>
      <c r="C1868" s="2" t="n">
        <v>120</v>
      </c>
      <c r="D1868" s="2" t="n">
        <f aca="false">C1868/$D$14</f>
        <v>3.830194701564</v>
      </c>
    </row>
    <row r="1869" customFormat="false" ht="12.75" hidden="false" customHeight="false" outlineLevel="0" collapsed="false">
      <c r="A1869" s="29" t="s">
        <v>1874</v>
      </c>
      <c r="B1869" s="0" t="s">
        <v>1894</v>
      </c>
      <c r="C1869" s="2" t="n">
        <v>168</v>
      </c>
      <c r="D1869" s="2" t="n">
        <f aca="false">C1869/$D$14</f>
        <v>5.3622725821896</v>
      </c>
    </row>
    <row r="1870" customFormat="false" ht="12.75" hidden="false" customHeight="false" outlineLevel="0" collapsed="false">
      <c r="A1870" s="29" t="s">
        <v>1874</v>
      </c>
      <c r="B1870" s="0" t="s">
        <v>1895</v>
      </c>
      <c r="C1870" s="2" t="n">
        <v>1000</v>
      </c>
      <c r="D1870" s="2" t="n">
        <f aca="false">C1870/$D$14</f>
        <v>31.9182891797</v>
      </c>
    </row>
    <row r="1871" customFormat="false" ht="12.75" hidden="false" customHeight="false" outlineLevel="0" collapsed="false">
      <c r="A1871" s="29" t="s">
        <v>1874</v>
      </c>
      <c r="B1871" s="0" t="s">
        <v>1896</v>
      </c>
      <c r="C1871" s="2" t="n">
        <v>1555</v>
      </c>
      <c r="D1871" s="2" t="n">
        <f aca="false">C1871/$D$14</f>
        <v>49.6329396744335</v>
      </c>
    </row>
    <row r="1872" customFormat="false" ht="12.75" hidden="false" customHeight="false" outlineLevel="0" collapsed="false">
      <c r="A1872" s="29" t="s">
        <v>1874</v>
      </c>
      <c r="B1872" s="0" t="s">
        <v>1897</v>
      </c>
      <c r="C1872" s="2" t="n">
        <v>900</v>
      </c>
      <c r="D1872" s="2" t="n">
        <f aca="false">C1872/$D$14</f>
        <v>28.72646026173</v>
      </c>
    </row>
    <row r="1873" customFormat="false" ht="12.75" hidden="false" customHeight="false" outlineLevel="0" collapsed="false">
      <c r="A1873" s="29" t="s">
        <v>1874</v>
      </c>
      <c r="B1873" s="0" t="s">
        <v>1898</v>
      </c>
      <c r="C1873" s="2" t="n">
        <v>1270</v>
      </c>
      <c r="D1873" s="2" t="n">
        <f aca="false">C1873/$D$14</f>
        <v>40.536227258219</v>
      </c>
    </row>
    <row r="1874" customFormat="false" ht="12.75" hidden="false" customHeight="false" outlineLevel="0" collapsed="false">
      <c r="A1874" s="29" t="s">
        <v>1874</v>
      </c>
      <c r="B1874" s="0" t="s">
        <v>1899</v>
      </c>
      <c r="C1874" s="2" t="n">
        <v>1070</v>
      </c>
      <c r="D1874" s="2" t="n">
        <f aca="false">C1874/$D$14</f>
        <v>34.152569422279</v>
      </c>
    </row>
    <row r="1875" customFormat="false" ht="12.75" hidden="false" customHeight="false" outlineLevel="0" collapsed="false">
      <c r="A1875" s="29" t="s">
        <v>1874</v>
      </c>
      <c r="B1875" s="0" t="s">
        <v>1900</v>
      </c>
      <c r="C1875" s="2" t="n">
        <v>1400</v>
      </c>
      <c r="D1875" s="2" t="n">
        <f aca="false">C1875/$D$14</f>
        <v>44.68560485158</v>
      </c>
    </row>
    <row r="1876" customFormat="false" ht="12.75" hidden="false" customHeight="false" outlineLevel="0" collapsed="false">
      <c r="A1876" s="29" t="s">
        <v>1874</v>
      </c>
      <c r="B1876" s="0" t="s">
        <v>1901</v>
      </c>
      <c r="C1876" s="2" t="n">
        <v>350</v>
      </c>
      <c r="D1876" s="2" t="n">
        <f aca="false">C1876/$D$14</f>
        <v>11.171401212895</v>
      </c>
    </row>
    <row r="1877" customFormat="false" ht="12.75" hidden="false" customHeight="false" outlineLevel="0" collapsed="false">
      <c r="A1877" s="29" t="s">
        <v>1874</v>
      </c>
      <c r="B1877" s="0" t="s">
        <v>1902</v>
      </c>
      <c r="C1877" s="2" t="n">
        <v>1225</v>
      </c>
      <c r="D1877" s="2" t="n">
        <f aca="false">C1877/$D$14</f>
        <v>39.0999042451325</v>
      </c>
    </row>
    <row r="1878" customFormat="false" ht="12.75" hidden="false" customHeight="false" outlineLevel="0" collapsed="false">
      <c r="A1878" s="29" t="s">
        <v>1874</v>
      </c>
      <c r="B1878" s="0" t="s">
        <v>1903</v>
      </c>
      <c r="C1878" s="2" t="n">
        <v>1400</v>
      </c>
      <c r="D1878" s="2" t="n">
        <f aca="false">C1878/$D$14</f>
        <v>44.68560485158</v>
      </c>
    </row>
    <row r="1879" customFormat="false" ht="12.75" hidden="false" customHeight="false" outlineLevel="0" collapsed="false">
      <c r="A1879" s="29" t="s">
        <v>1874</v>
      </c>
      <c r="B1879" s="0" t="s">
        <v>1904</v>
      </c>
      <c r="C1879" s="2" t="n">
        <v>2135</v>
      </c>
      <c r="D1879" s="2" t="n">
        <f aca="false">C1879/$D$14</f>
        <v>68.1455473986594</v>
      </c>
    </row>
    <row r="1880" customFormat="false" ht="12.75" hidden="false" customHeight="false" outlineLevel="0" collapsed="false">
      <c r="A1880" s="29" t="s">
        <v>1874</v>
      </c>
      <c r="B1880" s="0" t="s">
        <v>1905</v>
      </c>
      <c r="C1880" s="2" t="n">
        <v>520</v>
      </c>
      <c r="D1880" s="2" t="n">
        <f aca="false">C1880/$D$14</f>
        <v>16.597510373444</v>
      </c>
    </row>
    <row r="1881" customFormat="false" ht="12.75" hidden="false" customHeight="false" outlineLevel="0" collapsed="false">
      <c r="A1881" s="29" t="s">
        <v>1874</v>
      </c>
      <c r="B1881" s="0" t="s">
        <v>1906</v>
      </c>
      <c r="C1881" s="2" t="n">
        <v>560</v>
      </c>
      <c r="D1881" s="2" t="n">
        <f aca="false">C1881/$D$14</f>
        <v>17.874241940632</v>
      </c>
    </row>
    <row r="1882" customFormat="false" ht="12.75" hidden="false" customHeight="false" outlineLevel="0" collapsed="false">
      <c r="A1882" s="29" t="s">
        <v>1874</v>
      </c>
      <c r="B1882" s="0" t="s">
        <v>1907</v>
      </c>
      <c r="C1882" s="2" t="n">
        <v>47</v>
      </c>
      <c r="D1882" s="2" t="n">
        <f aca="false">C1882/$D$14</f>
        <v>1.5001595914459</v>
      </c>
    </row>
    <row r="1883" customFormat="false" ht="12.75" hidden="false" customHeight="false" outlineLevel="0" collapsed="false">
      <c r="A1883" s="29" t="s">
        <v>1874</v>
      </c>
      <c r="B1883" s="0" t="s">
        <v>1908</v>
      </c>
      <c r="C1883" s="2" t="n">
        <v>560</v>
      </c>
      <c r="D1883" s="2" t="n">
        <f aca="false">C1883/$D$14</f>
        <v>17.874241940632</v>
      </c>
    </row>
    <row r="1884" customFormat="false" ht="12.75" hidden="false" customHeight="false" outlineLevel="0" collapsed="false">
      <c r="A1884" s="29" t="s">
        <v>1874</v>
      </c>
      <c r="B1884" s="0" t="s">
        <v>1909</v>
      </c>
      <c r="C1884" s="2" t="n">
        <v>560</v>
      </c>
      <c r="D1884" s="2" t="n">
        <f aca="false">C1884/$D$14</f>
        <v>17.874241940632</v>
      </c>
    </row>
    <row r="1885" customFormat="false" ht="12.75" hidden="false" customHeight="false" outlineLevel="0" collapsed="false">
      <c r="A1885" s="29" t="s">
        <v>1874</v>
      </c>
      <c r="B1885" s="0" t="s">
        <v>1910</v>
      </c>
      <c r="C1885" s="2" t="n">
        <v>650</v>
      </c>
      <c r="D1885" s="2" t="n">
        <f aca="false">C1885/$D$14</f>
        <v>20.746887966805</v>
      </c>
    </row>
    <row r="1886" customFormat="false" ht="12.75" hidden="false" customHeight="false" outlineLevel="0" collapsed="false">
      <c r="A1886" s="29" t="s">
        <v>1874</v>
      </c>
      <c r="B1886" s="0" t="s">
        <v>1911</v>
      </c>
      <c r="C1886" s="2" t="n">
        <v>650</v>
      </c>
      <c r="D1886" s="2" t="n">
        <f aca="false">C1886/$D$14</f>
        <v>20.746887966805</v>
      </c>
    </row>
    <row r="1887" customFormat="false" ht="12.75" hidden="false" customHeight="false" outlineLevel="0" collapsed="false">
      <c r="A1887" s="29" t="s">
        <v>1874</v>
      </c>
      <c r="B1887" s="0" t="s">
        <v>1912</v>
      </c>
      <c r="C1887" s="2" t="n">
        <v>1065</v>
      </c>
      <c r="D1887" s="2" t="n">
        <f aca="false">C1887/$D$14</f>
        <v>33.9929779763805</v>
      </c>
    </row>
    <row r="1888" customFormat="false" ht="12.75" hidden="false" customHeight="false" outlineLevel="0" collapsed="false">
      <c r="A1888" s="29" t="s">
        <v>1874</v>
      </c>
      <c r="B1888" s="0" t="s">
        <v>1913</v>
      </c>
      <c r="C1888" s="2" t="n">
        <v>1065</v>
      </c>
      <c r="D1888" s="2" t="n">
        <f aca="false">C1888/$D$14</f>
        <v>33.9929779763805</v>
      </c>
    </row>
    <row r="1889" customFormat="false" ht="12.75" hidden="false" customHeight="false" outlineLevel="0" collapsed="false">
      <c r="A1889" s="29" t="s">
        <v>1874</v>
      </c>
      <c r="B1889" s="0" t="s">
        <v>1914</v>
      </c>
      <c r="C1889" s="2" t="n">
        <v>4</v>
      </c>
      <c r="D1889" s="2" t="n">
        <f aca="false">C1889/$D$14</f>
        <v>0.1276731567188</v>
      </c>
    </row>
    <row r="1890" customFormat="false" ht="12.75" hidden="false" customHeight="false" outlineLevel="0" collapsed="false">
      <c r="A1890" s="29" t="s">
        <v>1874</v>
      </c>
      <c r="B1890" s="0" t="s">
        <v>1915</v>
      </c>
      <c r="C1890" s="2" t="n">
        <v>3000</v>
      </c>
      <c r="D1890" s="2" t="n">
        <f aca="false">C1890/$D$14</f>
        <v>95.7548675390999</v>
      </c>
    </row>
    <row r="1891" customFormat="false" ht="12.75" hidden="false" customHeight="false" outlineLevel="0" collapsed="false">
      <c r="A1891" s="29" t="s">
        <v>1874</v>
      </c>
      <c r="B1891" s="0" t="s">
        <v>1916</v>
      </c>
      <c r="C1891" s="2" t="n">
        <v>3000</v>
      </c>
      <c r="D1891" s="2" t="n">
        <f aca="false">C1891/$D$14</f>
        <v>95.7548675390999</v>
      </c>
    </row>
    <row r="1892" customFormat="false" ht="12.75" hidden="false" customHeight="false" outlineLevel="0" collapsed="false">
      <c r="A1892" s="29" t="s">
        <v>1874</v>
      </c>
      <c r="B1892" s="0" t="s">
        <v>1917</v>
      </c>
      <c r="C1892" s="2" t="n">
        <v>980</v>
      </c>
      <c r="D1892" s="2" t="n">
        <f aca="false">C1892/$D$14</f>
        <v>31.279923396106</v>
      </c>
    </row>
    <row r="1893" customFormat="false" ht="12.75" hidden="false" customHeight="false" outlineLevel="0" collapsed="false">
      <c r="A1893" s="29" t="s">
        <v>1874</v>
      </c>
      <c r="B1893" s="0" t="s">
        <v>1918</v>
      </c>
      <c r="C1893" s="2" t="n">
        <v>1200</v>
      </c>
      <c r="D1893" s="2" t="n">
        <f aca="false">C1893/$D$14</f>
        <v>38.30194701564</v>
      </c>
    </row>
    <row r="1894" customFormat="false" ht="12.75" hidden="false" customHeight="false" outlineLevel="0" collapsed="false">
      <c r="A1894" s="29" t="s">
        <v>1874</v>
      </c>
      <c r="B1894" s="0" t="s">
        <v>1919</v>
      </c>
      <c r="C1894" s="2" t="n">
        <v>210</v>
      </c>
      <c r="D1894" s="2" t="n">
        <f aca="false">C1894/$D$14</f>
        <v>6.70284072773699</v>
      </c>
    </row>
    <row r="1895" customFormat="false" ht="12.75" hidden="false" customHeight="false" outlineLevel="0" collapsed="false">
      <c r="A1895" s="29" t="s">
        <v>1874</v>
      </c>
      <c r="B1895" s="0" t="s">
        <v>1920</v>
      </c>
      <c r="C1895" s="2" t="n">
        <v>786</v>
      </c>
      <c r="D1895" s="2" t="n">
        <f aca="false">C1895/$D$14</f>
        <v>25.0877752952442</v>
      </c>
    </row>
    <row r="1896" customFormat="false" ht="12.75" hidden="false" customHeight="false" outlineLevel="0" collapsed="false">
      <c r="A1896" s="29" t="s">
        <v>1874</v>
      </c>
      <c r="B1896" s="0" t="s">
        <v>1921</v>
      </c>
      <c r="C1896" s="2" t="n">
        <v>560</v>
      </c>
      <c r="D1896" s="2" t="n">
        <f aca="false">C1896/$D$14</f>
        <v>17.874241940632</v>
      </c>
    </row>
    <row r="1897" customFormat="false" ht="12.75" hidden="false" customHeight="false" outlineLevel="0" collapsed="false">
      <c r="A1897" s="29" t="s">
        <v>1874</v>
      </c>
      <c r="B1897" s="0" t="s">
        <v>1922</v>
      </c>
      <c r="C1897" s="2" t="n">
        <v>240</v>
      </c>
      <c r="D1897" s="2" t="n">
        <f aca="false">C1897/$D$14</f>
        <v>7.66038940312799</v>
      </c>
    </row>
    <row r="1898" customFormat="false" ht="12.75" hidden="false" customHeight="false" outlineLevel="0" collapsed="false">
      <c r="A1898" s="29" t="s">
        <v>1874</v>
      </c>
      <c r="B1898" s="0" t="s">
        <v>1923</v>
      </c>
      <c r="C1898" s="2" t="n">
        <v>1200</v>
      </c>
      <c r="D1898" s="2" t="n">
        <f aca="false">C1898/$D$14</f>
        <v>38.30194701564</v>
      </c>
    </row>
    <row r="1899" customFormat="false" ht="12.75" hidden="false" customHeight="false" outlineLevel="0" collapsed="false">
      <c r="A1899" s="29" t="s">
        <v>1874</v>
      </c>
      <c r="B1899" s="0" t="s">
        <v>1924</v>
      </c>
      <c r="C1899" s="2" t="n">
        <v>870</v>
      </c>
      <c r="D1899" s="2" t="n">
        <f aca="false">C1899/$D$14</f>
        <v>27.768911586339</v>
      </c>
    </row>
    <row r="1900" customFormat="false" ht="12.75" hidden="false" customHeight="false" outlineLevel="0" collapsed="false">
      <c r="A1900" s="29" t="s">
        <v>1874</v>
      </c>
      <c r="B1900" s="0" t="s">
        <v>1925</v>
      </c>
      <c r="C1900" s="2" t="n">
        <v>550</v>
      </c>
      <c r="D1900" s="2" t="n">
        <f aca="false">C1900/$D$14</f>
        <v>17.555059048835</v>
      </c>
    </row>
    <row r="1901" customFormat="false" ht="12.75" hidden="false" customHeight="false" outlineLevel="0" collapsed="false">
      <c r="A1901" s="29" t="s">
        <v>1874</v>
      </c>
      <c r="B1901" s="0" t="s">
        <v>1926</v>
      </c>
      <c r="C1901" s="2" t="n">
        <v>700</v>
      </c>
      <c r="D1901" s="2" t="n">
        <f aca="false">C1901/$D$14</f>
        <v>22.34280242579</v>
      </c>
    </row>
    <row r="1902" customFormat="false" ht="12.75" hidden="false" customHeight="false" outlineLevel="0" collapsed="false">
      <c r="A1902" s="29" t="s">
        <v>1874</v>
      </c>
      <c r="B1902" s="0" t="s">
        <v>1927</v>
      </c>
      <c r="C1902" s="2" t="n">
        <v>250</v>
      </c>
      <c r="D1902" s="2" t="n">
        <f aca="false">C1902/$D$14</f>
        <v>7.97957229492499</v>
      </c>
    </row>
    <row r="1903" customFormat="false" ht="12.75" hidden="false" customHeight="false" outlineLevel="0" collapsed="false">
      <c r="A1903" s="29" t="s">
        <v>1874</v>
      </c>
      <c r="B1903" s="0" t="s">
        <v>1928</v>
      </c>
      <c r="C1903" s="2" t="n">
        <v>200</v>
      </c>
      <c r="D1903" s="2" t="n">
        <f aca="false">C1903/$D$14</f>
        <v>6.38365783593999</v>
      </c>
    </row>
    <row r="1904" customFormat="false" ht="12.75" hidden="false" customHeight="false" outlineLevel="0" collapsed="false">
      <c r="A1904" s="29" t="s">
        <v>1874</v>
      </c>
      <c r="B1904" s="0" t="s">
        <v>1929</v>
      </c>
      <c r="C1904" s="2" t="n">
        <v>150</v>
      </c>
      <c r="D1904" s="2" t="n">
        <f aca="false">C1904/$D$14</f>
        <v>4.787743376955</v>
      </c>
    </row>
    <row r="1905" customFormat="false" ht="12.75" hidden="false" customHeight="false" outlineLevel="0" collapsed="false">
      <c r="A1905" s="29" t="s">
        <v>1874</v>
      </c>
      <c r="B1905" s="0" t="s">
        <v>1930</v>
      </c>
      <c r="C1905" s="2" t="n">
        <v>1105</v>
      </c>
      <c r="D1905" s="2" t="n">
        <f aca="false">C1905/$D$14</f>
        <v>35.2697095435685</v>
      </c>
    </row>
    <row r="1906" customFormat="false" ht="12.75" hidden="false" customHeight="false" outlineLevel="0" collapsed="false">
      <c r="A1906" s="29" t="s">
        <v>1874</v>
      </c>
      <c r="B1906" s="0" t="s">
        <v>1931</v>
      </c>
      <c r="C1906" s="2" t="n">
        <v>170</v>
      </c>
      <c r="D1906" s="2" t="n">
        <f aca="false">C1906/$D$14</f>
        <v>5.426109160549</v>
      </c>
    </row>
    <row r="1907" customFormat="false" ht="12.75" hidden="false" customHeight="false" outlineLevel="0" collapsed="false">
      <c r="A1907" s="29" t="s">
        <v>1874</v>
      </c>
      <c r="B1907" s="0" t="s">
        <v>1932</v>
      </c>
      <c r="C1907" s="2" t="n">
        <v>550</v>
      </c>
      <c r="D1907" s="2" t="n">
        <f aca="false">C1907/$D$14</f>
        <v>17.555059048835</v>
      </c>
    </row>
    <row r="1908" customFormat="false" ht="12.75" hidden="false" customHeight="false" outlineLevel="0" collapsed="false">
      <c r="A1908" s="29" t="s">
        <v>1874</v>
      </c>
      <c r="B1908" s="0" t="s">
        <v>1933</v>
      </c>
      <c r="C1908" s="2" t="n">
        <v>440</v>
      </c>
      <c r="D1908" s="2" t="n">
        <f aca="false">C1908/$D$14</f>
        <v>14.044047239068</v>
      </c>
    </row>
    <row r="1909" customFormat="false" ht="12.75" hidden="false" customHeight="false" outlineLevel="0" collapsed="false">
      <c r="A1909" s="29" t="s">
        <v>1874</v>
      </c>
      <c r="B1909" s="0" t="s">
        <v>1934</v>
      </c>
      <c r="C1909" s="2" t="n">
        <v>1200</v>
      </c>
      <c r="D1909" s="2" t="n">
        <f aca="false">C1909/$D$14</f>
        <v>38.30194701564</v>
      </c>
    </row>
    <row r="1910" customFormat="false" ht="12.75" hidden="false" customHeight="false" outlineLevel="0" collapsed="false">
      <c r="A1910" s="29" t="s">
        <v>1874</v>
      </c>
      <c r="B1910" s="0" t="s">
        <v>1935</v>
      </c>
      <c r="C1910" s="2" t="n">
        <v>250</v>
      </c>
      <c r="D1910" s="2" t="n">
        <f aca="false">C1910/$D$14</f>
        <v>7.97957229492499</v>
      </c>
    </row>
    <row r="1911" customFormat="false" ht="12.75" hidden="false" customHeight="false" outlineLevel="0" collapsed="false">
      <c r="A1911" s="29" t="s">
        <v>1874</v>
      </c>
      <c r="B1911" s="0" t="s">
        <v>1936</v>
      </c>
      <c r="C1911" s="2" t="n">
        <v>200</v>
      </c>
      <c r="D1911" s="2" t="n">
        <f aca="false">C1911/$D$14</f>
        <v>6.38365783593999</v>
      </c>
    </row>
    <row r="1912" customFormat="false" ht="12.75" hidden="false" customHeight="false" outlineLevel="0" collapsed="false">
      <c r="A1912" s="29" t="s">
        <v>1874</v>
      </c>
      <c r="B1912" s="0" t="s">
        <v>1937</v>
      </c>
      <c r="C1912" s="2" t="n">
        <v>296</v>
      </c>
      <c r="D1912" s="2" t="n">
        <f aca="false">C1912/$D$14</f>
        <v>9.44781359719119</v>
      </c>
    </row>
    <row r="1913" customFormat="false" ht="12.75" hidden="false" customHeight="false" outlineLevel="0" collapsed="false">
      <c r="A1913" s="29" t="s">
        <v>1874</v>
      </c>
      <c r="B1913" s="0" t="s">
        <v>1938</v>
      </c>
      <c r="C1913" s="2" t="n">
        <v>1300</v>
      </c>
      <c r="D1913" s="2" t="n">
        <f aca="false">C1913/$D$14</f>
        <v>41.49377593361</v>
      </c>
    </row>
    <row r="1914" customFormat="false" ht="12.75" hidden="false" customHeight="false" outlineLevel="0" collapsed="false">
      <c r="A1914" s="29" t="s">
        <v>1874</v>
      </c>
      <c r="B1914" s="0" t="s">
        <v>1939</v>
      </c>
      <c r="C1914" s="2" t="n">
        <v>800</v>
      </c>
      <c r="D1914" s="2" t="n">
        <f aca="false">C1914/$D$14</f>
        <v>25.53463134376</v>
      </c>
    </row>
    <row r="1915" customFormat="false" ht="12.75" hidden="false" customHeight="false" outlineLevel="0" collapsed="false">
      <c r="A1915" s="29" t="s">
        <v>1874</v>
      </c>
      <c r="B1915" s="0" t="s">
        <v>1940</v>
      </c>
      <c r="C1915" s="2" t="n">
        <v>700</v>
      </c>
      <c r="D1915" s="2" t="n">
        <f aca="false">C1915/$D$14</f>
        <v>22.34280242579</v>
      </c>
    </row>
    <row r="1916" customFormat="false" ht="12.75" hidden="false" customHeight="false" outlineLevel="0" collapsed="false">
      <c r="A1916" s="29" t="s">
        <v>1874</v>
      </c>
      <c r="B1916" s="0" t="s">
        <v>1941</v>
      </c>
      <c r="C1916" s="2" t="n">
        <v>300</v>
      </c>
      <c r="D1916" s="2" t="n">
        <f aca="false">C1916/$D$14</f>
        <v>9.57548675390999</v>
      </c>
    </row>
    <row r="1917" customFormat="false" ht="12.75" hidden="false" customHeight="false" outlineLevel="0" collapsed="false">
      <c r="A1917" s="29" t="s">
        <v>1874</v>
      </c>
      <c r="B1917" s="0" t="s">
        <v>1942</v>
      </c>
      <c r="C1917" s="2" t="n">
        <v>300</v>
      </c>
      <c r="D1917" s="2" t="n">
        <f aca="false">C1917/$D$14</f>
        <v>9.57548675390999</v>
      </c>
    </row>
    <row r="1918" customFormat="false" ht="12.75" hidden="false" customHeight="false" outlineLevel="0" collapsed="false">
      <c r="A1918" s="29" t="s">
        <v>1874</v>
      </c>
      <c r="B1918" s="0" t="s">
        <v>1943</v>
      </c>
      <c r="C1918" s="2" t="n">
        <v>40</v>
      </c>
      <c r="D1918" s="2" t="n">
        <f aca="false">C1918/$D$14</f>
        <v>1.276731567188</v>
      </c>
    </row>
    <row r="1919" customFormat="false" ht="12.75" hidden="false" customHeight="false" outlineLevel="0" collapsed="false">
      <c r="A1919" s="29" t="s">
        <v>1874</v>
      </c>
      <c r="B1919" s="0" t="s">
        <v>1944</v>
      </c>
      <c r="C1919" s="2" t="n">
        <v>980</v>
      </c>
      <c r="D1919" s="2" t="n">
        <f aca="false">C1919/$D$14</f>
        <v>31.279923396106</v>
      </c>
    </row>
    <row r="1920" customFormat="false" ht="12.75" hidden="false" customHeight="false" outlineLevel="0" collapsed="false">
      <c r="A1920" s="29" t="s">
        <v>1874</v>
      </c>
      <c r="B1920" s="0" t="s">
        <v>1945</v>
      </c>
      <c r="C1920" s="2" t="n">
        <v>290</v>
      </c>
      <c r="D1920" s="2" t="n">
        <f aca="false">C1920/$D$14</f>
        <v>9.25630386211299</v>
      </c>
    </row>
    <row r="1921" customFormat="false" ht="12.75" hidden="false" customHeight="false" outlineLevel="0" collapsed="false">
      <c r="A1921" s="29" t="s">
        <v>1874</v>
      </c>
      <c r="B1921" s="0" t="s">
        <v>1946</v>
      </c>
      <c r="C1921" s="2" t="n">
        <v>1000</v>
      </c>
      <c r="D1921" s="2" t="n">
        <f aca="false">C1921/$D$14</f>
        <v>31.9182891797</v>
      </c>
    </row>
    <row r="1922" customFormat="false" ht="12.75" hidden="false" customHeight="false" outlineLevel="0" collapsed="false">
      <c r="A1922" s="29" t="s">
        <v>1874</v>
      </c>
      <c r="B1922" s="0" t="s">
        <v>1947</v>
      </c>
      <c r="C1922" s="2" t="n">
        <v>680</v>
      </c>
      <c r="D1922" s="2" t="n">
        <f aca="false">C1922/$D$14</f>
        <v>21.704436642196</v>
      </c>
    </row>
    <row r="1923" customFormat="false" ht="12.75" hidden="false" customHeight="false" outlineLevel="0" collapsed="false">
      <c r="A1923" s="29" t="s">
        <v>1874</v>
      </c>
      <c r="B1923" s="0" t="s">
        <v>1948</v>
      </c>
      <c r="C1923" s="2" t="n">
        <v>290</v>
      </c>
      <c r="D1923" s="2" t="n">
        <f aca="false">C1923/$D$14</f>
        <v>9.25630386211299</v>
      </c>
    </row>
    <row r="1924" customFormat="false" ht="12.75" hidden="false" customHeight="false" outlineLevel="0" collapsed="false">
      <c r="A1924" s="29" t="s">
        <v>1874</v>
      </c>
      <c r="B1924" s="0" t="s">
        <v>1949</v>
      </c>
      <c r="C1924" s="2" t="n">
        <v>1000</v>
      </c>
      <c r="D1924" s="2" t="n">
        <f aca="false">C1924/$D$14</f>
        <v>31.9182891797</v>
      </c>
    </row>
    <row r="1925" customFormat="false" ht="12.75" hidden="false" customHeight="false" outlineLevel="0" collapsed="false">
      <c r="A1925" s="29" t="s">
        <v>1874</v>
      </c>
      <c r="B1925" s="0" t="s">
        <v>1950</v>
      </c>
      <c r="C1925" s="2" t="n">
        <v>680</v>
      </c>
      <c r="D1925" s="2" t="n">
        <f aca="false">C1925/$D$14</f>
        <v>21.704436642196</v>
      </c>
    </row>
    <row r="1926" customFormat="false" ht="12.75" hidden="false" customHeight="false" outlineLevel="0" collapsed="false">
      <c r="A1926" s="29" t="s">
        <v>1874</v>
      </c>
      <c r="B1926" s="0" t="s">
        <v>1951</v>
      </c>
      <c r="C1926" s="2" t="n">
        <v>380</v>
      </c>
      <c r="D1926" s="2" t="n">
        <f aca="false">C1926/$D$14</f>
        <v>12.128949888286</v>
      </c>
    </row>
    <row r="1927" customFormat="false" ht="12.75" hidden="false" customHeight="false" outlineLevel="0" collapsed="false">
      <c r="A1927" s="29" t="s">
        <v>1874</v>
      </c>
      <c r="B1927" s="0" t="s">
        <v>1952</v>
      </c>
      <c r="C1927" s="2" t="n">
        <v>410</v>
      </c>
      <c r="D1927" s="2" t="n">
        <f aca="false">C1927/$D$14</f>
        <v>13.086498563677</v>
      </c>
    </row>
    <row r="1928" customFormat="false" ht="12.75" hidden="false" customHeight="false" outlineLevel="0" collapsed="false">
      <c r="A1928" s="29" t="s">
        <v>1874</v>
      </c>
      <c r="B1928" s="0" t="s">
        <v>1953</v>
      </c>
      <c r="C1928" s="2" t="n">
        <v>1100</v>
      </c>
      <c r="D1928" s="2" t="n">
        <f aca="false">C1928/$D$14</f>
        <v>35.11011809767</v>
      </c>
    </row>
    <row r="1929" customFormat="false" ht="12.75" hidden="false" customHeight="false" outlineLevel="0" collapsed="false">
      <c r="A1929" s="29" t="s">
        <v>1874</v>
      </c>
      <c r="B1929" s="0" t="s">
        <v>1954</v>
      </c>
      <c r="C1929" s="2" t="n">
        <v>380</v>
      </c>
      <c r="D1929" s="2" t="n">
        <f aca="false">C1929/$D$14</f>
        <v>12.128949888286</v>
      </c>
    </row>
    <row r="1930" customFormat="false" ht="12.75" hidden="false" customHeight="false" outlineLevel="0" collapsed="false">
      <c r="A1930" s="29" t="s">
        <v>1874</v>
      </c>
      <c r="B1930" s="0" t="s">
        <v>1955</v>
      </c>
      <c r="C1930" s="2" t="n">
        <v>456</v>
      </c>
      <c r="D1930" s="2" t="n">
        <f aca="false">C1930/$D$14</f>
        <v>14.5547398659432</v>
      </c>
    </row>
    <row r="1931" customFormat="false" ht="12.75" hidden="false" customHeight="false" outlineLevel="0" collapsed="false">
      <c r="A1931" s="29" t="s">
        <v>1874</v>
      </c>
      <c r="B1931" s="0" t="s">
        <v>1956</v>
      </c>
      <c r="C1931" s="2" t="n">
        <v>960</v>
      </c>
      <c r="D1931" s="2" t="n">
        <f aca="false">C1931/$D$14</f>
        <v>30.641557612512</v>
      </c>
    </row>
    <row r="1932" customFormat="false" ht="12.75" hidden="false" customHeight="false" outlineLevel="0" collapsed="false">
      <c r="A1932" s="29" t="s">
        <v>1874</v>
      </c>
      <c r="B1932" s="0" t="s">
        <v>1957</v>
      </c>
      <c r="C1932" s="2" t="n">
        <v>54</v>
      </c>
      <c r="D1932" s="2" t="n">
        <f aca="false">C1932/$D$14</f>
        <v>1.7235876157038</v>
      </c>
    </row>
    <row r="1933" customFormat="false" ht="12.75" hidden="false" customHeight="false" outlineLevel="0" collapsed="false">
      <c r="A1933" s="29" t="s">
        <v>1874</v>
      </c>
      <c r="B1933" s="0" t="s">
        <v>1958</v>
      </c>
      <c r="C1933" s="2" t="n">
        <v>54</v>
      </c>
      <c r="D1933" s="2" t="n">
        <f aca="false">C1933/$D$14</f>
        <v>1.7235876157038</v>
      </c>
    </row>
    <row r="1934" customFormat="false" ht="12.75" hidden="false" customHeight="false" outlineLevel="0" collapsed="false">
      <c r="A1934" s="29" t="s">
        <v>1874</v>
      </c>
      <c r="B1934" s="0" t="s">
        <v>1959</v>
      </c>
      <c r="C1934" s="2" t="n">
        <v>30.5</v>
      </c>
      <c r="D1934" s="2" t="n">
        <f aca="false">C1934/$D$14</f>
        <v>0.973507819980849</v>
      </c>
    </row>
    <row r="1935" customFormat="false" ht="12.75" hidden="false" customHeight="false" outlineLevel="0" collapsed="false">
      <c r="A1935" s="29" t="s">
        <v>1874</v>
      </c>
      <c r="B1935" s="0" t="s">
        <v>1960</v>
      </c>
      <c r="C1935" s="2" t="n">
        <v>20</v>
      </c>
      <c r="D1935" s="2" t="n">
        <f aca="false">C1935/$D$14</f>
        <v>0.638365783593999</v>
      </c>
    </row>
    <row r="1936" customFormat="false" ht="12.75" hidden="false" customHeight="false" outlineLevel="0" collapsed="false">
      <c r="A1936" s="29" t="s">
        <v>1874</v>
      </c>
      <c r="B1936" s="0" t="s">
        <v>1961</v>
      </c>
      <c r="C1936" s="2" t="n">
        <v>444</v>
      </c>
      <c r="D1936" s="2" t="n">
        <f aca="false">C1936/$D$14</f>
        <v>14.1717203957868</v>
      </c>
    </row>
    <row r="1937" customFormat="false" ht="12.75" hidden="false" customHeight="false" outlineLevel="0" collapsed="false">
      <c r="A1937" s="29" t="s">
        <v>1874</v>
      </c>
      <c r="B1937" s="0" t="s">
        <v>1962</v>
      </c>
      <c r="C1937" s="2" t="n">
        <v>280</v>
      </c>
      <c r="D1937" s="2" t="n">
        <f aca="false">C1937/$D$14</f>
        <v>8.93712097031599</v>
      </c>
    </row>
    <row r="1938" customFormat="false" ht="12.75" hidden="false" customHeight="false" outlineLevel="0" collapsed="false">
      <c r="A1938" s="29" t="s">
        <v>1874</v>
      </c>
      <c r="B1938" s="0" t="s">
        <v>1963</v>
      </c>
      <c r="C1938" s="2" t="n">
        <v>75</v>
      </c>
      <c r="D1938" s="2" t="n">
        <f aca="false">C1938/$D$14</f>
        <v>2.3938716884775</v>
      </c>
    </row>
    <row r="1939" customFormat="false" ht="12.75" hidden="false" customHeight="false" outlineLevel="0" collapsed="false">
      <c r="A1939" s="29" t="s">
        <v>1874</v>
      </c>
      <c r="B1939" s="0" t="s">
        <v>1964</v>
      </c>
      <c r="C1939" s="2" t="n">
        <v>75</v>
      </c>
      <c r="D1939" s="2" t="n">
        <f aca="false">C1939/$D$14</f>
        <v>2.3938716884775</v>
      </c>
    </row>
    <row r="1940" customFormat="false" ht="12.75" hidden="false" customHeight="false" outlineLevel="0" collapsed="false">
      <c r="A1940" s="29" t="s">
        <v>1874</v>
      </c>
      <c r="B1940" s="0" t="s">
        <v>1965</v>
      </c>
      <c r="C1940" s="2" t="n">
        <v>20</v>
      </c>
      <c r="D1940" s="2" t="n">
        <f aca="false">C1940/$D$14</f>
        <v>0.638365783593999</v>
      </c>
    </row>
    <row r="1941" customFormat="false" ht="12.75" hidden="false" customHeight="false" outlineLevel="0" collapsed="false">
      <c r="A1941" s="29" t="s">
        <v>1874</v>
      </c>
      <c r="B1941" s="0" t="s">
        <v>1966</v>
      </c>
      <c r="C1941" s="2" t="n">
        <v>200</v>
      </c>
      <c r="D1941" s="2" t="n">
        <f aca="false">C1941/$D$14</f>
        <v>6.38365783593999</v>
      </c>
    </row>
    <row r="1942" customFormat="false" ht="12.75" hidden="false" customHeight="false" outlineLevel="0" collapsed="false">
      <c r="A1942" s="29" t="s">
        <v>1874</v>
      </c>
      <c r="B1942" s="0" t="s">
        <v>1967</v>
      </c>
      <c r="C1942" s="2" t="n">
        <v>3</v>
      </c>
      <c r="D1942" s="2" t="n">
        <f aca="false">C1942/$D$14</f>
        <v>0.0957548675390999</v>
      </c>
    </row>
    <row r="1943" customFormat="false" ht="12.75" hidden="false" customHeight="false" outlineLevel="0" collapsed="false">
      <c r="A1943" s="29" t="s">
        <v>1874</v>
      </c>
      <c r="B1943" s="0" t="s">
        <v>1968</v>
      </c>
      <c r="C1943" s="2" t="n">
        <v>360</v>
      </c>
      <c r="D1943" s="2" t="n">
        <f aca="false">C1943/$D$14</f>
        <v>11.490584104692</v>
      </c>
    </row>
    <row r="1944" customFormat="false" ht="12.75" hidden="false" customHeight="false" outlineLevel="0" collapsed="false">
      <c r="A1944" s="29" t="s">
        <v>1874</v>
      </c>
      <c r="B1944" s="0" t="s">
        <v>1969</v>
      </c>
      <c r="C1944" s="2" t="n">
        <v>27</v>
      </c>
      <c r="D1944" s="2" t="n">
        <f aca="false">C1944/$D$14</f>
        <v>0.861793807851899</v>
      </c>
    </row>
    <row r="1945" customFormat="false" ht="12.75" hidden="false" customHeight="false" outlineLevel="0" collapsed="false">
      <c r="A1945" s="29" t="s">
        <v>1874</v>
      </c>
      <c r="B1945" s="0" t="s">
        <v>1970</v>
      </c>
      <c r="C1945" s="2" t="n">
        <v>30</v>
      </c>
      <c r="D1945" s="2" t="n">
        <f aca="false">C1945/$D$14</f>
        <v>0.957548675390999</v>
      </c>
    </row>
    <row r="1946" customFormat="false" ht="12.75" hidden="false" customHeight="false" outlineLevel="0" collapsed="false">
      <c r="A1946" s="29" t="s">
        <v>1874</v>
      </c>
      <c r="B1946" s="0" t="s">
        <v>1971</v>
      </c>
      <c r="C1946" s="2" t="n">
        <v>20</v>
      </c>
      <c r="D1946" s="2" t="n">
        <f aca="false">C1946/$D$14</f>
        <v>0.638365783593999</v>
      </c>
    </row>
    <row r="1947" customFormat="false" ht="12.75" hidden="false" customHeight="false" outlineLevel="0" collapsed="false">
      <c r="A1947" s="29" t="s">
        <v>1874</v>
      </c>
      <c r="B1947" s="0" t="s">
        <v>1972</v>
      </c>
      <c r="C1947" s="2" t="n">
        <v>2</v>
      </c>
      <c r="D1947" s="2" t="n">
        <f aca="false">C1947/$D$14</f>
        <v>0.0638365783594</v>
      </c>
    </row>
    <row r="1948" customFormat="false" ht="12.75" hidden="false" customHeight="false" outlineLevel="0" collapsed="false">
      <c r="A1948" s="29" t="s">
        <v>1874</v>
      </c>
      <c r="B1948" s="0" t="s">
        <v>1973</v>
      </c>
      <c r="C1948" s="2" t="n">
        <v>40</v>
      </c>
      <c r="D1948" s="2" t="n">
        <f aca="false">C1948/$D$14</f>
        <v>1.276731567188</v>
      </c>
    </row>
    <row r="1949" customFormat="false" ht="12.75" hidden="false" customHeight="false" outlineLevel="0" collapsed="false">
      <c r="A1949" s="29" t="s">
        <v>1874</v>
      </c>
      <c r="B1949" s="0" t="s">
        <v>1974</v>
      </c>
      <c r="C1949" s="2" t="n">
        <v>65</v>
      </c>
      <c r="D1949" s="2" t="n">
        <f aca="false">C1949/$D$14</f>
        <v>2.0746887966805</v>
      </c>
    </row>
    <row r="1950" customFormat="false" ht="12.75" hidden="false" customHeight="false" outlineLevel="0" collapsed="false">
      <c r="A1950" s="29" t="s">
        <v>1874</v>
      </c>
      <c r="B1950" s="0" t="s">
        <v>1975</v>
      </c>
      <c r="C1950" s="2" t="n">
        <v>980</v>
      </c>
      <c r="D1950" s="2" t="n">
        <f aca="false">C1950/$D$14</f>
        <v>31.279923396106</v>
      </c>
    </row>
    <row r="1951" customFormat="false" ht="12.75" hidden="false" customHeight="false" outlineLevel="0" collapsed="false">
      <c r="A1951" s="29" t="s">
        <v>1874</v>
      </c>
      <c r="B1951" s="0" t="s">
        <v>1976</v>
      </c>
      <c r="C1951" s="2" t="n">
        <v>98</v>
      </c>
      <c r="D1951" s="2" t="n">
        <f aca="false">C1951/$D$14</f>
        <v>3.1279923396106</v>
      </c>
    </row>
    <row r="1952" customFormat="false" ht="12.75" hidden="false" customHeight="false" outlineLevel="0" collapsed="false">
      <c r="A1952" s="29" t="s">
        <v>1874</v>
      </c>
      <c r="B1952" s="0" t="s">
        <v>1977</v>
      </c>
      <c r="C1952" s="2" t="n">
        <v>144</v>
      </c>
      <c r="D1952" s="2" t="n">
        <f aca="false">C1952/$D$14</f>
        <v>4.5962336418768</v>
      </c>
    </row>
    <row r="1953" customFormat="false" ht="12.75" hidden="false" customHeight="false" outlineLevel="0" collapsed="false">
      <c r="A1953" s="29" t="s">
        <v>1874</v>
      </c>
      <c r="B1953" s="0" t="s">
        <v>1978</v>
      </c>
      <c r="C1953" s="2" t="n">
        <v>325</v>
      </c>
      <c r="D1953" s="2" t="n">
        <f aca="false">C1953/$D$14</f>
        <v>10.3734439834025</v>
      </c>
    </row>
    <row r="1954" customFormat="false" ht="12.75" hidden="false" customHeight="false" outlineLevel="0" collapsed="false">
      <c r="A1954" s="29" t="s">
        <v>1874</v>
      </c>
      <c r="B1954" s="0" t="s">
        <v>1979</v>
      </c>
      <c r="C1954" s="2" t="n">
        <v>55</v>
      </c>
      <c r="D1954" s="2" t="n">
        <f aca="false">C1954/$D$14</f>
        <v>1.7555059048835</v>
      </c>
    </row>
    <row r="1955" customFormat="false" ht="12.75" hidden="false" customHeight="false" outlineLevel="0" collapsed="false">
      <c r="A1955" s="29" t="s">
        <v>1874</v>
      </c>
      <c r="B1955" s="0" t="s">
        <v>1980</v>
      </c>
      <c r="C1955" s="2" t="n">
        <v>140</v>
      </c>
      <c r="D1955" s="2" t="n">
        <f aca="false">C1955/$D$14</f>
        <v>4.468560485158</v>
      </c>
    </row>
    <row r="1956" customFormat="false" ht="12.75" hidden="false" customHeight="false" outlineLevel="0" collapsed="false">
      <c r="A1956" s="29" t="s">
        <v>1874</v>
      </c>
      <c r="B1956" s="0" t="s">
        <v>1981</v>
      </c>
      <c r="C1956" s="2" t="n">
        <v>140</v>
      </c>
      <c r="D1956" s="2" t="n">
        <f aca="false">C1956/$D$14</f>
        <v>4.468560485158</v>
      </c>
    </row>
    <row r="1957" customFormat="false" ht="12.75" hidden="false" customHeight="false" outlineLevel="0" collapsed="false">
      <c r="A1957" s="29" t="s">
        <v>1874</v>
      </c>
      <c r="B1957" s="0" t="s">
        <v>1982</v>
      </c>
      <c r="C1957" s="2" t="n">
        <v>40</v>
      </c>
      <c r="D1957" s="2" t="n">
        <f aca="false">C1957/$D$14</f>
        <v>1.276731567188</v>
      </c>
    </row>
    <row r="1958" customFormat="false" ht="12.75" hidden="false" customHeight="false" outlineLevel="0" collapsed="false">
      <c r="A1958" s="29" t="s">
        <v>1874</v>
      </c>
      <c r="B1958" s="0" t="s">
        <v>1983</v>
      </c>
      <c r="C1958" s="2" t="n">
        <v>120</v>
      </c>
      <c r="D1958" s="2" t="n">
        <f aca="false">C1958/$D$14</f>
        <v>3.830194701564</v>
      </c>
    </row>
    <row r="1959" customFormat="false" ht="12.75" hidden="false" customHeight="false" outlineLevel="0" collapsed="false">
      <c r="A1959" s="29" t="s">
        <v>1874</v>
      </c>
      <c r="B1959" s="0" t="s">
        <v>1984</v>
      </c>
      <c r="C1959" s="2" t="n">
        <v>50</v>
      </c>
      <c r="D1959" s="2" t="n">
        <f aca="false">C1959/$D$14</f>
        <v>1.595914458985</v>
      </c>
    </row>
    <row r="1960" customFormat="false" ht="12.75" hidden="false" customHeight="false" outlineLevel="0" collapsed="false">
      <c r="A1960" s="29" t="s">
        <v>1874</v>
      </c>
      <c r="B1960" s="0" t="s">
        <v>1985</v>
      </c>
      <c r="C1960" s="2" t="n">
        <v>127</v>
      </c>
      <c r="D1960" s="2" t="n">
        <f aca="false">C1960/$D$14</f>
        <v>4.0536227258219</v>
      </c>
    </row>
    <row r="1961" customFormat="false" ht="12.75" hidden="false" customHeight="false" outlineLevel="0" collapsed="false">
      <c r="A1961" s="29" t="s">
        <v>1874</v>
      </c>
      <c r="B1961" s="0" t="s">
        <v>1986</v>
      </c>
      <c r="C1961" s="2" t="n">
        <v>27</v>
      </c>
      <c r="D1961" s="2" t="n">
        <f aca="false">C1961/$D$14</f>
        <v>0.861793807851899</v>
      </c>
    </row>
    <row r="1962" customFormat="false" ht="12.75" hidden="false" customHeight="false" outlineLevel="0" collapsed="false">
      <c r="A1962" s="29" t="s">
        <v>1874</v>
      </c>
      <c r="B1962" s="0" t="s">
        <v>1987</v>
      </c>
      <c r="C1962" s="2" t="n">
        <v>25</v>
      </c>
      <c r="D1962" s="2" t="n">
        <f aca="false">C1962/$D$14</f>
        <v>0.797957229492499</v>
      </c>
    </row>
    <row r="1963" customFormat="false" ht="12.75" hidden="false" customHeight="false" outlineLevel="0" collapsed="false">
      <c r="A1963" s="29" t="s">
        <v>1874</v>
      </c>
      <c r="B1963" s="0" t="s">
        <v>1988</v>
      </c>
    </row>
    <row r="1964" customFormat="false" ht="12.75" hidden="false" customHeight="false" outlineLevel="0" collapsed="false">
      <c r="A1964" s="29" t="s">
        <v>1874</v>
      </c>
      <c r="B1964" s="0" t="s">
        <v>1989</v>
      </c>
      <c r="C1964" s="2" t="n">
        <v>71</v>
      </c>
      <c r="D1964" s="2" t="n">
        <f aca="false">C1964/$D$14</f>
        <v>2.2661985317587</v>
      </c>
    </row>
    <row r="1965" customFormat="false" ht="12.75" hidden="false" customHeight="false" outlineLevel="0" collapsed="false">
      <c r="A1965" s="29" t="s">
        <v>1874</v>
      </c>
      <c r="B1965" s="0" t="s">
        <v>1988</v>
      </c>
    </row>
    <row r="1966" customFormat="false" ht="12.75" hidden="false" customHeight="false" outlineLevel="0" collapsed="false">
      <c r="A1966" s="29" t="s">
        <v>1874</v>
      </c>
      <c r="B1966" s="0" t="s">
        <v>1990</v>
      </c>
      <c r="C1966" s="2" t="n">
        <v>120</v>
      </c>
      <c r="D1966" s="2" t="n">
        <f aca="false">C1966/$D$14</f>
        <v>3.830194701564</v>
      </c>
    </row>
    <row r="1967" customFormat="false" ht="12.75" hidden="false" customHeight="false" outlineLevel="0" collapsed="false">
      <c r="A1967" s="29" t="s">
        <v>1874</v>
      </c>
      <c r="B1967" s="0" t="s">
        <v>1991</v>
      </c>
      <c r="C1967" s="2" t="n">
        <v>140</v>
      </c>
      <c r="D1967" s="2" t="n">
        <f aca="false">C1967/$D$14</f>
        <v>4.468560485158</v>
      </c>
    </row>
    <row r="1968" customFormat="false" ht="12.75" hidden="false" customHeight="false" outlineLevel="0" collapsed="false">
      <c r="A1968" s="29" t="s">
        <v>1874</v>
      </c>
      <c r="B1968" s="0" t="s">
        <v>1992</v>
      </c>
    </row>
    <row r="1969" customFormat="false" ht="12.75" hidden="false" customHeight="false" outlineLevel="0" collapsed="false">
      <c r="A1969" s="29" t="s">
        <v>1874</v>
      </c>
      <c r="B1969" s="0" t="s">
        <v>1993</v>
      </c>
      <c r="C1969" s="2" t="n">
        <v>30</v>
      </c>
      <c r="D1969" s="2" t="n">
        <f aca="false">C1969/$D$14</f>
        <v>0.957548675390999</v>
      </c>
    </row>
    <row r="1970" customFormat="false" ht="12.75" hidden="false" customHeight="false" outlineLevel="0" collapsed="false">
      <c r="A1970" s="29" t="s">
        <v>1874</v>
      </c>
      <c r="B1970" s="0" t="s">
        <v>1994</v>
      </c>
      <c r="C1970" s="2" t="n">
        <v>550</v>
      </c>
      <c r="D1970" s="2" t="n">
        <f aca="false">C1970/$D$14</f>
        <v>17.555059048835</v>
      </c>
    </row>
    <row r="1971" customFormat="false" ht="12.75" hidden="false" customHeight="false" outlineLevel="0" collapsed="false">
      <c r="A1971" s="29" t="s">
        <v>1874</v>
      </c>
      <c r="B1971" s="0" t="s">
        <v>1995</v>
      </c>
      <c r="C1971" s="2" t="n">
        <v>390</v>
      </c>
      <c r="D1971" s="2" t="n">
        <f aca="false">C1971/$D$14</f>
        <v>12.448132780083</v>
      </c>
    </row>
    <row r="1972" customFormat="false" ht="12.75" hidden="false" customHeight="false" outlineLevel="0" collapsed="false">
      <c r="A1972" s="29" t="s">
        <v>1874</v>
      </c>
      <c r="B1972" s="0" t="s">
        <v>1996</v>
      </c>
      <c r="C1972" s="2" t="n">
        <v>153</v>
      </c>
      <c r="D1972" s="2" t="n">
        <f aca="false">C1972/$D$14</f>
        <v>4.8834982444941</v>
      </c>
    </row>
    <row r="1973" customFormat="false" ht="12.75" hidden="false" customHeight="false" outlineLevel="0" collapsed="false">
      <c r="A1973" s="29" t="s">
        <v>1874</v>
      </c>
      <c r="B1973" s="0" t="s">
        <v>1997</v>
      </c>
      <c r="C1973" s="2" t="n">
        <v>320</v>
      </c>
      <c r="D1973" s="2" t="n">
        <f aca="false">C1973/$D$14</f>
        <v>10.213852537504</v>
      </c>
    </row>
    <row r="1974" customFormat="false" ht="12.75" hidden="false" customHeight="false" outlineLevel="0" collapsed="false">
      <c r="A1974" s="29" t="s">
        <v>1874</v>
      </c>
      <c r="B1974" s="0" t="s">
        <v>1998</v>
      </c>
      <c r="C1974" s="2" t="n">
        <v>65</v>
      </c>
      <c r="D1974" s="2" t="n">
        <f aca="false">C1974/$D$14</f>
        <v>2.0746887966805</v>
      </c>
    </row>
    <row r="1975" customFormat="false" ht="12.75" hidden="false" customHeight="false" outlineLevel="0" collapsed="false">
      <c r="A1975" s="29" t="s">
        <v>1874</v>
      </c>
      <c r="B1975" s="0" t="s">
        <v>1999</v>
      </c>
      <c r="C1975" s="2" t="n">
        <v>310</v>
      </c>
      <c r="D1975" s="2" t="n">
        <f aca="false">C1975/$D$14</f>
        <v>9.89466964570699</v>
      </c>
    </row>
    <row r="1976" customFormat="false" ht="12.75" hidden="false" customHeight="false" outlineLevel="0" collapsed="false">
      <c r="A1976" s="29" t="s">
        <v>1874</v>
      </c>
      <c r="B1976" s="0" t="s">
        <v>2000</v>
      </c>
      <c r="C1976" s="2" t="n">
        <v>320</v>
      </c>
      <c r="D1976" s="2" t="n">
        <f aca="false">C1976/$D$14</f>
        <v>10.213852537504</v>
      </c>
    </row>
    <row r="1977" customFormat="false" ht="12.75" hidden="false" customHeight="false" outlineLevel="0" collapsed="false">
      <c r="A1977" s="29" t="s">
        <v>1874</v>
      </c>
      <c r="B1977" s="0" t="s">
        <v>2001</v>
      </c>
      <c r="C1977" s="2" t="n">
        <v>470</v>
      </c>
      <c r="D1977" s="2" t="n">
        <f aca="false">C1977/$D$14</f>
        <v>15.001595914459</v>
      </c>
    </row>
    <row r="1978" customFormat="false" ht="12.75" hidden="false" customHeight="false" outlineLevel="0" collapsed="false">
      <c r="A1978" s="29" t="s">
        <v>1874</v>
      </c>
      <c r="B1978" s="0" t="s">
        <v>2002</v>
      </c>
      <c r="C1978" s="2" t="n">
        <v>310</v>
      </c>
      <c r="D1978" s="2" t="n">
        <f aca="false">C1978/$D$14</f>
        <v>9.89466964570699</v>
      </c>
    </row>
    <row r="1979" customFormat="false" ht="12.75" hidden="false" customHeight="false" outlineLevel="0" collapsed="false">
      <c r="A1979" s="29" t="s">
        <v>1874</v>
      </c>
      <c r="B1979" s="0" t="s">
        <v>2003</v>
      </c>
      <c r="C1979" s="2" t="n">
        <v>350</v>
      </c>
      <c r="D1979" s="2" t="n">
        <f aca="false">C1979/$D$14</f>
        <v>11.171401212895</v>
      </c>
    </row>
    <row r="1980" customFormat="false" ht="12.75" hidden="false" customHeight="false" outlineLevel="0" collapsed="false">
      <c r="A1980" s="29" t="s">
        <v>1874</v>
      </c>
      <c r="B1980" s="0" t="s">
        <v>958</v>
      </c>
      <c r="C1980" s="2" t="n">
        <v>340</v>
      </c>
      <c r="D1980" s="2" t="n">
        <f aca="false">C1980/$D$14</f>
        <v>10.852218321098</v>
      </c>
    </row>
    <row r="1981" customFormat="false" ht="12.75" hidden="false" customHeight="false" outlineLevel="0" collapsed="false">
      <c r="A1981" s="29" t="s">
        <v>1874</v>
      </c>
      <c r="B1981" s="0" t="s">
        <v>2004</v>
      </c>
      <c r="C1981" s="2" t="n">
        <v>340</v>
      </c>
      <c r="D1981" s="2" t="n">
        <f aca="false">C1981/$D$14</f>
        <v>10.852218321098</v>
      </c>
    </row>
    <row r="1982" customFormat="false" ht="12.75" hidden="false" customHeight="false" outlineLevel="0" collapsed="false">
      <c r="A1982" s="29" t="s">
        <v>1874</v>
      </c>
      <c r="B1982" s="0" t="s">
        <v>2005</v>
      </c>
      <c r="C1982" s="2" t="n">
        <v>735</v>
      </c>
      <c r="D1982" s="2" t="n">
        <f aca="false">C1982/$D$14</f>
        <v>23.4599425470795</v>
      </c>
    </row>
    <row r="1983" customFormat="false" ht="12.75" hidden="false" customHeight="false" outlineLevel="0" collapsed="false">
      <c r="A1983" s="29" t="s">
        <v>1874</v>
      </c>
      <c r="B1983" s="0" t="s">
        <v>2006</v>
      </c>
      <c r="C1983" s="2" t="n">
        <v>4116</v>
      </c>
      <c r="D1983" s="2" t="n">
        <f aca="false">C1983/$D$14</f>
        <v>131.375678263645</v>
      </c>
    </row>
    <row r="1984" customFormat="false" ht="12.75" hidden="false" customHeight="false" outlineLevel="0" collapsed="false">
      <c r="A1984" s="29" t="s">
        <v>1874</v>
      </c>
      <c r="B1984" s="0" t="s">
        <v>2007</v>
      </c>
      <c r="C1984" s="2" t="n">
        <v>4116</v>
      </c>
      <c r="D1984" s="2" t="n">
        <f aca="false">C1984/$D$14</f>
        <v>131.375678263645</v>
      </c>
    </row>
    <row r="1985" customFormat="false" ht="12.75" hidden="false" customHeight="false" outlineLevel="0" collapsed="false">
      <c r="A1985" s="29" t="s">
        <v>1874</v>
      </c>
      <c r="B1985" s="0" t="s">
        <v>2008</v>
      </c>
      <c r="C1985" s="2" t="n">
        <v>364</v>
      </c>
      <c r="D1985" s="2" t="n">
        <f aca="false">C1985/$D$14</f>
        <v>11.6182572614108</v>
      </c>
    </row>
    <row r="1986" customFormat="false" ht="12.75" hidden="false" customHeight="false" outlineLevel="0" collapsed="false">
      <c r="A1986" s="29" t="s">
        <v>1874</v>
      </c>
      <c r="B1986" s="0" t="s">
        <v>2009</v>
      </c>
      <c r="C1986" s="2" t="n">
        <v>120</v>
      </c>
      <c r="D1986" s="2" t="n">
        <f aca="false">C1986/$D$14</f>
        <v>3.830194701564</v>
      </c>
    </row>
    <row r="1987" customFormat="false" ht="12.75" hidden="false" customHeight="false" outlineLevel="0" collapsed="false">
      <c r="A1987" s="29" t="s">
        <v>1874</v>
      </c>
      <c r="B1987" s="0" t="s">
        <v>2010</v>
      </c>
      <c r="C1987" s="2" t="n">
        <v>80</v>
      </c>
      <c r="D1987" s="2" t="n">
        <f aca="false">C1987/$D$14</f>
        <v>2.553463134376</v>
      </c>
    </row>
    <row r="1988" customFormat="false" ht="12.75" hidden="false" customHeight="false" outlineLevel="0" collapsed="false">
      <c r="A1988" s="29" t="s">
        <v>1874</v>
      </c>
      <c r="B1988" s="0" t="s">
        <v>2011</v>
      </c>
      <c r="C1988" s="2" t="n">
        <v>120</v>
      </c>
      <c r="D1988" s="2" t="n">
        <f aca="false">C1988/$D$14</f>
        <v>3.830194701564</v>
      </c>
    </row>
    <row r="1989" customFormat="false" ht="12.75" hidden="false" customHeight="false" outlineLevel="0" collapsed="false">
      <c r="A1989" s="29" t="s">
        <v>1874</v>
      </c>
      <c r="B1989" s="0" t="s">
        <v>2012</v>
      </c>
      <c r="C1989" s="2" t="n">
        <v>230</v>
      </c>
      <c r="D1989" s="2" t="n">
        <f aca="false">C1989/$D$14</f>
        <v>7.34120651133099</v>
      </c>
    </row>
    <row r="1990" customFormat="false" ht="12.75" hidden="false" customHeight="false" outlineLevel="0" collapsed="false">
      <c r="A1990" s="29" t="s">
        <v>1874</v>
      </c>
      <c r="B1990" s="0" t="s">
        <v>2013</v>
      </c>
      <c r="C1990" s="2" t="n">
        <v>95</v>
      </c>
      <c r="D1990" s="2" t="n">
        <f aca="false">C1990/$D$14</f>
        <v>3.0322374720715</v>
      </c>
    </row>
    <row r="1991" customFormat="false" ht="12.75" hidden="false" customHeight="false" outlineLevel="0" collapsed="false">
      <c r="A1991" s="29" t="s">
        <v>1874</v>
      </c>
      <c r="B1991" s="0" t="s">
        <v>2014</v>
      </c>
      <c r="C1991" s="2" t="n">
        <v>95</v>
      </c>
      <c r="D1991" s="2" t="n">
        <f aca="false">C1991/$D$14</f>
        <v>3.0322374720715</v>
      </c>
    </row>
    <row r="1992" customFormat="false" ht="12.75" hidden="false" customHeight="false" outlineLevel="0" collapsed="false">
      <c r="A1992" s="29" t="s">
        <v>1874</v>
      </c>
      <c r="B1992" s="0" t="s">
        <v>2015</v>
      </c>
      <c r="C1992" s="2" t="n">
        <v>205</v>
      </c>
      <c r="D1992" s="2" t="n">
        <f aca="false">C1992/$D$14</f>
        <v>6.54324928183849</v>
      </c>
    </row>
    <row r="1993" customFormat="false" ht="12.75" hidden="false" customHeight="false" outlineLevel="0" collapsed="false">
      <c r="A1993" s="29" t="s">
        <v>1874</v>
      </c>
      <c r="B1993" s="0" t="s">
        <v>2016</v>
      </c>
      <c r="C1993" s="2" t="n">
        <v>240</v>
      </c>
      <c r="D1993" s="2" t="n">
        <f aca="false">C1993/$D$14</f>
        <v>7.66038940312799</v>
      </c>
    </row>
    <row r="1994" customFormat="false" ht="12.75" hidden="false" customHeight="false" outlineLevel="0" collapsed="false">
      <c r="A1994" s="29" t="s">
        <v>1874</v>
      </c>
      <c r="B1994" s="0" t="s">
        <v>2017</v>
      </c>
      <c r="C1994" s="2" t="n">
        <v>200</v>
      </c>
      <c r="D1994" s="2" t="n">
        <f aca="false">C1994/$D$14</f>
        <v>6.38365783593999</v>
      </c>
    </row>
    <row r="1995" customFormat="false" ht="12.75" hidden="false" customHeight="false" outlineLevel="0" collapsed="false">
      <c r="A1995" s="29" t="s">
        <v>1874</v>
      </c>
      <c r="B1995" s="0" t="s">
        <v>2018</v>
      </c>
      <c r="C1995" s="2" t="n">
        <v>120</v>
      </c>
      <c r="D1995" s="2" t="n">
        <f aca="false">C1995/$D$14</f>
        <v>3.830194701564</v>
      </c>
    </row>
    <row r="1996" customFormat="false" ht="12.75" hidden="false" customHeight="false" outlineLevel="0" collapsed="false">
      <c r="A1996" s="29" t="s">
        <v>1874</v>
      </c>
      <c r="B1996" s="0" t="s">
        <v>2019</v>
      </c>
      <c r="C1996" s="2" t="n">
        <v>80</v>
      </c>
      <c r="D1996" s="2" t="n">
        <f aca="false">C1996/$D$14</f>
        <v>2.553463134376</v>
      </c>
    </row>
    <row r="1997" customFormat="false" ht="12.75" hidden="false" customHeight="false" outlineLevel="0" collapsed="false">
      <c r="A1997" s="29" t="s">
        <v>1874</v>
      </c>
      <c r="B1997" s="0" t="s">
        <v>2020</v>
      </c>
      <c r="C1997" s="2" t="n">
        <v>70</v>
      </c>
      <c r="D1997" s="2" t="n">
        <f aca="false">C1997/$D$14</f>
        <v>2.234280242579</v>
      </c>
    </row>
    <row r="1998" customFormat="false" ht="12.75" hidden="false" customHeight="false" outlineLevel="0" collapsed="false">
      <c r="A1998" s="29" t="s">
        <v>1874</v>
      </c>
      <c r="B1998" s="0" t="s">
        <v>2021</v>
      </c>
      <c r="C1998" s="2" t="n">
        <v>200</v>
      </c>
      <c r="D1998" s="2" t="n">
        <f aca="false">C1998/$D$14</f>
        <v>6.38365783593999</v>
      </c>
    </row>
    <row r="1999" customFormat="false" ht="12.75" hidden="false" customHeight="false" outlineLevel="0" collapsed="false">
      <c r="A1999" s="29" t="s">
        <v>1874</v>
      </c>
      <c r="B1999" s="0" t="s">
        <v>2022</v>
      </c>
      <c r="C1999" s="2" t="n">
        <v>140</v>
      </c>
      <c r="D1999" s="2" t="n">
        <f aca="false">C1999/$D$14</f>
        <v>4.468560485158</v>
      </c>
    </row>
    <row r="2000" customFormat="false" ht="12.75" hidden="false" customHeight="false" outlineLevel="0" collapsed="false">
      <c r="A2000" s="29" t="s">
        <v>1874</v>
      </c>
      <c r="B2000" s="0" t="s">
        <v>2023</v>
      </c>
      <c r="C2000" s="2" t="n">
        <v>120</v>
      </c>
      <c r="D2000" s="2" t="n">
        <f aca="false">C2000/$D$14</f>
        <v>3.830194701564</v>
      </c>
    </row>
    <row r="2001" customFormat="false" ht="12.75" hidden="false" customHeight="false" outlineLevel="0" collapsed="false">
      <c r="A2001" s="29" t="s">
        <v>1874</v>
      </c>
      <c r="B2001" s="0" t="s">
        <v>2024</v>
      </c>
      <c r="C2001" s="2" t="n">
        <v>40</v>
      </c>
      <c r="D2001" s="2" t="n">
        <f aca="false">C2001/$D$14</f>
        <v>1.276731567188</v>
      </c>
    </row>
    <row r="2002" customFormat="false" ht="12.75" hidden="false" customHeight="false" outlineLevel="0" collapsed="false">
      <c r="A2002" s="29" t="s">
        <v>1874</v>
      </c>
      <c r="B2002" s="0" t="s">
        <v>2025</v>
      </c>
      <c r="C2002" s="2" t="n">
        <v>130</v>
      </c>
      <c r="D2002" s="2" t="n">
        <f aca="false">C2002/$D$14</f>
        <v>4.149377593361</v>
      </c>
    </row>
    <row r="2003" customFormat="false" ht="12.75" hidden="false" customHeight="false" outlineLevel="0" collapsed="false">
      <c r="A2003" s="29" t="s">
        <v>1874</v>
      </c>
      <c r="B2003" s="0" t="s">
        <v>2026</v>
      </c>
      <c r="C2003" s="2" t="n">
        <v>94</v>
      </c>
      <c r="D2003" s="2" t="n">
        <f aca="false">C2003/$D$14</f>
        <v>3.0003191828918</v>
      </c>
    </row>
    <row r="2004" customFormat="false" ht="12.75" hidden="false" customHeight="false" outlineLevel="0" collapsed="false">
      <c r="A2004" s="29" t="s">
        <v>1874</v>
      </c>
      <c r="B2004" s="0" t="s">
        <v>2027</v>
      </c>
      <c r="C2004" s="2" t="n">
        <v>140</v>
      </c>
      <c r="D2004" s="2" t="n">
        <f aca="false">C2004/$D$14</f>
        <v>4.468560485158</v>
      </c>
    </row>
    <row r="2005" customFormat="false" ht="12.75" hidden="false" customHeight="false" outlineLevel="0" collapsed="false">
      <c r="A2005" s="29" t="s">
        <v>1874</v>
      </c>
      <c r="B2005" s="0" t="s">
        <v>2028</v>
      </c>
      <c r="C2005" s="2" t="n">
        <v>80</v>
      </c>
      <c r="D2005" s="2" t="n">
        <f aca="false">C2005/$D$14</f>
        <v>2.553463134376</v>
      </c>
    </row>
    <row r="2006" customFormat="false" ht="12.75" hidden="false" customHeight="false" outlineLevel="0" collapsed="false">
      <c r="A2006" s="29" t="s">
        <v>1874</v>
      </c>
      <c r="B2006" s="0" t="s">
        <v>2029</v>
      </c>
      <c r="C2006" s="2" t="n">
        <v>80</v>
      </c>
      <c r="D2006" s="2" t="n">
        <f aca="false">C2006/$D$14</f>
        <v>2.553463134376</v>
      </c>
    </row>
    <row r="2007" customFormat="false" ht="12.75" hidden="false" customHeight="false" outlineLevel="0" collapsed="false">
      <c r="A2007" s="29" t="s">
        <v>1874</v>
      </c>
      <c r="B2007" s="0" t="s">
        <v>2030</v>
      </c>
      <c r="C2007" s="2" t="n">
        <v>94</v>
      </c>
      <c r="D2007" s="2" t="n">
        <f aca="false">C2007/$D$14</f>
        <v>3.0003191828918</v>
      </c>
    </row>
    <row r="2008" customFormat="false" ht="12.75" hidden="false" customHeight="false" outlineLevel="0" collapsed="false">
      <c r="A2008" s="29" t="s">
        <v>1874</v>
      </c>
      <c r="B2008" s="0" t="s">
        <v>2031</v>
      </c>
      <c r="C2008" s="2" t="n">
        <v>30</v>
      </c>
      <c r="D2008" s="2" t="n">
        <f aca="false">C2008/$D$14</f>
        <v>0.957548675390999</v>
      </c>
    </row>
    <row r="2009" customFormat="false" ht="12.75" hidden="false" customHeight="false" outlineLevel="0" collapsed="false">
      <c r="A2009" s="29" t="s">
        <v>1874</v>
      </c>
      <c r="B2009" s="0" t="s">
        <v>2032</v>
      </c>
      <c r="C2009" s="2" t="n">
        <v>165</v>
      </c>
      <c r="D2009" s="2" t="n">
        <f aca="false">C2009/$D$14</f>
        <v>5.2665177146505</v>
      </c>
    </row>
    <row r="2010" customFormat="false" ht="12.75" hidden="false" customHeight="false" outlineLevel="0" collapsed="false">
      <c r="A2010" s="29" t="s">
        <v>1874</v>
      </c>
      <c r="B2010" s="0" t="s">
        <v>2033</v>
      </c>
      <c r="C2010" s="2" t="n">
        <v>105</v>
      </c>
      <c r="D2010" s="2" t="n">
        <f aca="false">C2010/$D$14</f>
        <v>3.3514203638685</v>
      </c>
    </row>
    <row r="2011" customFormat="false" ht="12.75" hidden="false" customHeight="false" outlineLevel="0" collapsed="false">
      <c r="A2011" s="29" t="s">
        <v>1874</v>
      </c>
      <c r="B2011" s="0" t="s">
        <v>2034</v>
      </c>
      <c r="C2011" s="2" t="n">
        <v>100</v>
      </c>
      <c r="D2011" s="2" t="n">
        <f aca="false">C2011/$D$14</f>
        <v>3.19182891797</v>
      </c>
    </row>
    <row r="2012" customFormat="false" ht="12.75" hidden="false" customHeight="false" outlineLevel="0" collapsed="false">
      <c r="A2012" s="29" t="s">
        <v>1874</v>
      </c>
      <c r="B2012" s="0" t="s">
        <v>2035</v>
      </c>
      <c r="C2012" s="2" t="n">
        <v>50</v>
      </c>
      <c r="D2012" s="2" t="n">
        <f aca="false">C2012/$D$14</f>
        <v>1.595914458985</v>
      </c>
    </row>
    <row r="2013" customFormat="false" ht="12.75" hidden="false" customHeight="false" outlineLevel="0" collapsed="false">
      <c r="A2013" s="29" t="s">
        <v>1874</v>
      </c>
      <c r="B2013" s="0" t="s">
        <v>2036</v>
      </c>
      <c r="C2013" s="2" t="n">
        <v>180</v>
      </c>
      <c r="D2013" s="2" t="n">
        <f aca="false">C2013/$D$14</f>
        <v>5.74529205234599</v>
      </c>
    </row>
    <row r="2014" customFormat="false" ht="12.75" hidden="false" customHeight="false" outlineLevel="0" collapsed="false">
      <c r="A2014" s="29" t="s">
        <v>1874</v>
      </c>
      <c r="B2014" s="0" t="s">
        <v>2037</v>
      </c>
      <c r="C2014" s="2" t="n">
        <v>190</v>
      </c>
      <c r="D2014" s="2" t="n">
        <f aca="false">C2014/$D$14</f>
        <v>6.064474944143</v>
      </c>
    </row>
    <row r="2015" customFormat="false" ht="12.75" hidden="false" customHeight="false" outlineLevel="0" collapsed="false">
      <c r="A2015" s="29" t="s">
        <v>1874</v>
      </c>
      <c r="B2015" s="0" t="s">
        <v>2038</v>
      </c>
      <c r="C2015" s="2" t="n">
        <v>130</v>
      </c>
      <c r="D2015" s="2" t="n">
        <f aca="false">C2015/$D$14</f>
        <v>4.149377593361</v>
      </c>
    </row>
    <row r="2016" customFormat="false" ht="12.75" hidden="false" customHeight="false" outlineLevel="0" collapsed="false">
      <c r="A2016" s="29" t="s">
        <v>1874</v>
      </c>
      <c r="B2016" s="0" t="s">
        <v>2039</v>
      </c>
      <c r="C2016" s="2" t="n">
        <v>150</v>
      </c>
      <c r="D2016" s="2" t="n">
        <f aca="false">C2016/$D$14</f>
        <v>4.787743376955</v>
      </c>
    </row>
    <row r="2017" customFormat="false" ht="12.75" hidden="false" customHeight="false" outlineLevel="0" collapsed="false">
      <c r="A2017" s="29" t="s">
        <v>1874</v>
      </c>
      <c r="B2017" s="0" t="s">
        <v>2040</v>
      </c>
      <c r="C2017" s="2" t="n">
        <v>155</v>
      </c>
      <c r="D2017" s="2" t="n">
        <f aca="false">C2017/$D$14</f>
        <v>4.9473348228535</v>
      </c>
    </row>
    <row r="2018" customFormat="false" ht="12.75" hidden="false" customHeight="false" outlineLevel="0" collapsed="false">
      <c r="A2018" s="29" t="s">
        <v>1874</v>
      </c>
      <c r="B2018" s="0" t="s">
        <v>2041</v>
      </c>
      <c r="C2018" s="2" t="n">
        <v>90</v>
      </c>
      <c r="D2018" s="2" t="n">
        <f aca="false">C2018/$D$14</f>
        <v>2.872646026173</v>
      </c>
    </row>
    <row r="2019" customFormat="false" ht="12.75" hidden="false" customHeight="false" outlineLevel="0" collapsed="false">
      <c r="A2019" s="29" t="s">
        <v>1874</v>
      </c>
      <c r="B2019" s="0" t="s">
        <v>2042</v>
      </c>
      <c r="C2019" s="2" t="n">
        <v>60</v>
      </c>
      <c r="D2019" s="2" t="n">
        <f aca="false">C2019/$D$14</f>
        <v>1.915097350782</v>
      </c>
    </row>
    <row r="2020" customFormat="false" ht="12.75" hidden="false" customHeight="false" outlineLevel="0" collapsed="false">
      <c r="A2020" s="29" t="s">
        <v>1874</v>
      </c>
      <c r="B2020" s="0" t="s">
        <v>2043</v>
      </c>
      <c r="C2020" s="2" t="n">
        <v>30</v>
      </c>
      <c r="D2020" s="2" t="n">
        <f aca="false">C2020/$D$14</f>
        <v>0.957548675390999</v>
      </c>
    </row>
    <row r="2021" customFormat="false" ht="12.75" hidden="false" customHeight="false" outlineLevel="0" collapsed="false">
      <c r="A2021" s="29" t="s">
        <v>1874</v>
      </c>
      <c r="B2021" s="0" t="s">
        <v>2044</v>
      </c>
      <c r="C2021" s="2" t="n">
        <v>100</v>
      </c>
      <c r="D2021" s="2" t="n">
        <f aca="false">C2021/$D$14</f>
        <v>3.19182891797</v>
      </c>
    </row>
    <row r="2022" customFormat="false" ht="12.75" hidden="false" customHeight="false" outlineLevel="0" collapsed="false">
      <c r="A2022" s="29" t="s">
        <v>1874</v>
      </c>
      <c r="B2022" s="0" t="s">
        <v>2045</v>
      </c>
      <c r="C2022" s="2" t="n">
        <v>25</v>
      </c>
      <c r="D2022" s="2" t="n">
        <f aca="false">C2022/$D$14</f>
        <v>0.797957229492499</v>
      </c>
    </row>
    <row r="2023" customFormat="false" ht="12.75" hidden="false" customHeight="false" outlineLevel="0" collapsed="false">
      <c r="A2023" s="29" t="s">
        <v>1874</v>
      </c>
      <c r="B2023" s="0" t="s">
        <v>2046</v>
      </c>
      <c r="C2023" s="2" t="n">
        <v>100</v>
      </c>
      <c r="D2023" s="2" t="n">
        <f aca="false">C2023/$D$14</f>
        <v>3.19182891797</v>
      </c>
    </row>
    <row r="2024" customFormat="false" ht="12.75" hidden="false" customHeight="false" outlineLevel="0" collapsed="false">
      <c r="A2024" s="29" t="s">
        <v>1874</v>
      </c>
      <c r="B2024" s="0" t="s">
        <v>2047</v>
      </c>
      <c r="C2024" s="2" t="n">
        <v>90</v>
      </c>
      <c r="D2024" s="2" t="n">
        <f aca="false">C2024/$D$14</f>
        <v>2.872646026173</v>
      </c>
    </row>
    <row r="2025" customFormat="false" ht="12.75" hidden="false" customHeight="false" outlineLevel="0" collapsed="false">
      <c r="A2025" s="29" t="s">
        <v>1874</v>
      </c>
      <c r="B2025" s="0" t="s">
        <v>2048</v>
      </c>
      <c r="C2025" s="2" t="n">
        <v>190</v>
      </c>
      <c r="D2025" s="2" t="n">
        <f aca="false">C2025/$D$14</f>
        <v>6.064474944143</v>
      </c>
    </row>
    <row r="2026" customFormat="false" ht="12.75" hidden="false" customHeight="false" outlineLevel="0" collapsed="false">
      <c r="A2026" s="29" t="s">
        <v>1874</v>
      </c>
      <c r="B2026" s="0" t="s">
        <v>2049</v>
      </c>
      <c r="C2026" s="2" t="n">
        <v>35</v>
      </c>
      <c r="D2026" s="2" t="n">
        <f aca="false">C2026/$D$14</f>
        <v>1.1171401212895</v>
      </c>
    </row>
    <row r="2027" customFormat="false" ht="12.75" hidden="false" customHeight="false" outlineLevel="0" collapsed="false">
      <c r="A2027" s="29" t="s">
        <v>1874</v>
      </c>
      <c r="B2027" s="0" t="s">
        <v>2050</v>
      </c>
      <c r="C2027" s="2" t="n">
        <v>60</v>
      </c>
      <c r="D2027" s="2" t="n">
        <f aca="false">C2027/$D$14</f>
        <v>1.915097350782</v>
      </c>
    </row>
    <row r="2028" customFormat="false" ht="12.75" hidden="false" customHeight="false" outlineLevel="0" collapsed="false">
      <c r="A2028" s="29" t="s">
        <v>1874</v>
      </c>
      <c r="B2028" s="0" t="s">
        <v>2051</v>
      </c>
      <c r="C2028" s="2" t="n">
        <v>35</v>
      </c>
      <c r="D2028" s="2" t="n">
        <f aca="false">C2028/$D$14</f>
        <v>1.1171401212895</v>
      </c>
    </row>
    <row r="2029" customFormat="false" ht="12.75" hidden="false" customHeight="false" outlineLevel="0" collapsed="false">
      <c r="A2029" s="29" t="s">
        <v>1874</v>
      </c>
      <c r="B2029" s="0" t="s">
        <v>2052</v>
      </c>
      <c r="C2029" s="2" t="n">
        <v>75</v>
      </c>
      <c r="D2029" s="2" t="n">
        <f aca="false">C2029/$D$14</f>
        <v>2.3938716884775</v>
      </c>
    </row>
    <row r="2030" customFormat="false" ht="12.75" hidden="false" customHeight="false" outlineLevel="0" collapsed="false">
      <c r="A2030" s="29" t="s">
        <v>1874</v>
      </c>
      <c r="B2030" s="0" t="s">
        <v>2053</v>
      </c>
      <c r="C2030" s="2" t="n">
        <v>80</v>
      </c>
      <c r="D2030" s="2" t="n">
        <f aca="false">C2030/$D$14</f>
        <v>2.553463134376</v>
      </c>
    </row>
    <row r="2031" customFormat="false" ht="12.75" hidden="false" customHeight="false" outlineLevel="0" collapsed="false">
      <c r="A2031" s="29" t="s">
        <v>1874</v>
      </c>
      <c r="B2031" s="0" t="s">
        <v>2054</v>
      </c>
      <c r="C2031" s="2" t="n">
        <v>75</v>
      </c>
      <c r="D2031" s="2" t="n">
        <f aca="false">C2031/$D$14</f>
        <v>2.3938716884775</v>
      </c>
    </row>
    <row r="2032" customFormat="false" ht="12.75" hidden="false" customHeight="false" outlineLevel="0" collapsed="false">
      <c r="A2032" s="29" t="s">
        <v>1874</v>
      </c>
      <c r="B2032" s="0" t="s">
        <v>2055</v>
      </c>
      <c r="C2032" s="2" t="n">
        <v>30</v>
      </c>
      <c r="D2032" s="2" t="n">
        <f aca="false">C2032/$D$14</f>
        <v>0.957548675390999</v>
      </c>
    </row>
    <row r="2033" customFormat="false" ht="12.75" hidden="false" customHeight="false" outlineLevel="0" collapsed="false">
      <c r="A2033" s="29" t="s">
        <v>1874</v>
      </c>
      <c r="B2033" s="0" t="s">
        <v>2056</v>
      </c>
      <c r="C2033" s="2" t="n">
        <v>75</v>
      </c>
      <c r="D2033" s="2" t="n">
        <f aca="false">C2033/$D$14</f>
        <v>2.3938716884775</v>
      </c>
    </row>
    <row r="2034" customFormat="false" ht="12.75" hidden="false" customHeight="false" outlineLevel="0" collapsed="false">
      <c r="A2034" s="29" t="s">
        <v>1874</v>
      </c>
      <c r="B2034" s="0" t="s">
        <v>2057</v>
      </c>
      <c r="C2034" s="2" t="n">
        <v>50</v>
      </c>
      <c r="D2034" s="2" t="n">
        <f aca="false">C2034/$D$14</f>
        <v>1.595914458985</v>
      </c>
    </row>
    <row r="2035" customFormat="false" ht="12.75" hidden="false" customHeight="false" outlineLevel="0" collapsed="false">
      <c r="A2035" s="29" t="s">
        <v>1874</v>
      </c>
      <c r="B2035" s="0" t="s">
        <v>2058</v>
      </c>
      <c r="C2035" s="2" t="n">
        <v>25</v>
      </c>
      <c r="D2035" s="2" t="n">
        <f aca="false">C2035/$D$14</f>
        <v>0.797957229492499</v>
      </c>
    </row>
    <row r="2036" customFormat="false" ht="12.75" hidden="false" customHeight="false" outlineLevel="0" collapsed="false">
      <c r="A2036" s="29" t="s">
        <v>1874</v>
      </c>
      <c r="B2036" s="0" t="s">
        <v>2059</v>
      </c>
      <c r="C2036" s="2" t="n">
        <v>150</v>
      </c>
      <c r="D2036" s="2" t="n">
        <f aca="false">C2036/$D$14</f>
        <v>4.787743376955</v>
      </c>
    </row>
    <row r="2037" customFormat="false" ht="12.75" hidden="false" customHeight="false" outlineLevel="0" collapsed="false">
      <c r="A2037" s="29" t="s">
        <v>1874</v>
      </c>
      <c r="B2037" s="0" t="s">
        <v>2060</v>
      </c>
      <c r="C2037" s="2" t="n">
        <v>150</v>
      </c>
      <c r="D2037" s="2" t="n">
        <f aca="false">C2037/$D$14</f>
        <v>4.787743376955</v>
      </c>
    </row>
    <row r="2038" customFormat="false" ht="12.75" hidden="false" customHeight="false" outlineLevel="0" collapsed="false">
      <c r="A2038" s="29" t="s">
        <v>1874</v>
      </c>
      <c r="B2038" s="0" t="s">
        <v>2061</v>
      </c>
      <c r="C2038" s="2" t="n">
        <v>50</v>
      </c>
      <c r="D2038" s="2" t="n">
        <f aca="false">C2038/$D$14</f>
        <v>1.595914458985</v>
      </c>
    </row>
    <row r="2039" customFormat="false" ht="12.75" hidden="false" customHeight="false" outlineLevel="0" collapsed="false">
      <c r="A2039" s="29" t="s">
        <v>1874</v>
      </c>
      <c r="B2039" s="0" t="s">
        <v>2062</v>
      </c>
      <c r="C2039" s="2" t="n">
        <v>63</v>
      </c>
      <c r="D2039" s="2" t="n">
        <f aca="false">C2039/$D$14</f>
        <v>2.0108522183211</v>
      </c>
    </row>
    <row r="2040" customFormat="false" ht="12.75" hidden="false" customHeight="false" outlineLevel="0" collapsed="false">
      <c r="A2040" s="29" t="s">
        <v>1874</v>
      </c>
      <c r="B2040" s="0" t="s">
        <v>2063</v>
      </c>
      <c r="C2040" s="2" t="n">
        <v>165</v>
      </c>
      <c r="D2040" s="2" t="n">
        <f aca="false">C2040/$D$14</f>
        <v>5.2665177146505</v>
      </c>
    </row>
    <row r="2041" customFormat="false" ht="12.75" hidden="false" customHeight="false" outlineLevel="0" collapsed="false">
      <c r="A2041" s="29" t="s">
        <v>1874</v>
      </c>
      <c r="B2041" s="0" t="s">
        <v>2064</v>
      </c>
      <c r="C2041" s="2" t="n">
        <v>375</v>
      </c>
      <c r="D2041" s="2" t="n">
        <f aca="false">C2041/$D$14</f>
        <v>11.9693584423875</v>
      </c>
    </row>
    <row r="2042" customFormat="false" ht="12.75" hidden="false" customHeight="false" outlineLevel="0" collapsed="false">
      <c r="A2042" s="29" t="s">
        <v>1874</v>
      </c>
      <c r="B2042" s="0" t="s">
        <v>2065</v>
      </c>
      <c r="C2042" s="2" t="n">
        <v>70</v>
      </c>
      <c r="D2042" s="2" t="n">
        <f aca="false">C2042/$D$14</f>
        <v>2.234280242579</v>
      </c>
    </row>
    <row r="2043" customFormat="false" ht="12.75" hidden="false" customHeight="false" outlineLevel="0" collapsed="false">
      <c r="A2043" s="29" t="s">
        <v>1874</v>
      </c>
      <c r="B2043" s="0" t="s">
        <v>2066</v>
      </c>
      <c r="C2043" s="2" t="n">
        <v>160</v>
      </c>
      <c r="D2043" s="2" t="n">
        <f aca="false">C2043/$D$14</f>
        <v>5.106926268752</v>
      </c>
    </row>
    <row r="2044" customFormat="false" ht="12.75" hidden="false" customHeight="false" outlineLevel="0" collapsed="false">
      <c r="A2044" s="29" t="s">
        <v>1874</v>
      </c>
      <c r="B2044" s="0" t="s">
        <v>2067</v>
      </c>
      <c r="C2044" s="2" t="n">
        <v>55</v>
      </c>
      <c r="D2044" s="2" t="n">
        <f aca="false">C2044/$D$14</f>
        <v>1.7555059048835</v>
      </c>
    </row>
    <row r="2045" customFormat="false" ht="12.75" hidden="false" customHeight="false" outlineLevel="0" collapsed="false">
      <c r="A2045" s="29" t="s">
        <v>1874</v>
      </c>
      <c r="B2045" s="0" t="s">
        <v>2068</v>
      </c>
      <c r="C2045" s="2" t="n">
        <v>200</v>
      </c>
      <c r="D2045" s="2" t="n">
        <f aca="false">C2045/$D$14</f>
        <v>6.38365783593999</v>
      </c>
    </row>
    <row r="2046" customFormat="false" ht="12.75" hidden="false" customHeight="false" outlineLevel="0" collapsed="false">
      <c r="A2046" s="29" t="s">
        <v>1874</v>
      </c>
      <c r="B2046" s="0" t="s">
        <v>2069</v>
      </c>
      <c r="C2046" s="2" t="n">
        <v>130</v>
      </c>
      <c r="D2046" s="2" t="n">
        <f aca="false">C2046/$D$14</f>
        <v>4.149377593361</v>
      </c>
    </row>
    <row r="2047" customFormat="false" ht="12.75" hidden="false" customHeight="false" outlineLevel="0" collapsed="false">
      <c r="A2047" s="29" t="s">
        <v>1874</v>
      </c>
      <c r="B2047" s="0" t="s">
        <v>2070</v>
      </c>
      <c r="C2047" s="2" t="n">
        <v>75</v>
      </c>
      <c r="D2047" s="2" t="n">
        <f aca="false">C2047/$D$14</f>
        <v>2.3938716884775</v>
      </c>
    </row>
    <row r="2048" customFormat="false" ht="12.75" hidden="false" customHeight="false" outlineLevel="0" collapsed="false">
      <c r="A2048" s="29" t="s">
        <v>1874</v>
      </c>
      <c r="B2048" s="0" t="s">
        <v>2071</v>
      </c>
      <c r="C2048" s="2" t="n">
        <v>150</v>
      </c>
      <c r="D2048" s="2" t="n">
        <f aca="false">C2048/$D$14</f>
        <v>4.787743376955</v>
      </c>
    </row>
    <row r="2049" customFormat="false" ht="12.75" hidden="false" customHeight="false" outlineLevel="0" collapsed="false">
      <c r="A2049" s="29" t="s">
        <v>1874</v>
      </c>
      <c r="B2049" s="0" t="s">
        <v>2072</v>
      </c>
      <c r="C2049" s="2" t="n">
        <v>120</v>
      </c>
      <c r="D2049" s="2" t="n">
        <f aca="false">C2049/$D$14</f>
        <v>3.830194701564</v>
      </c>
    </row>
    <row r="2050" customFormat="false" ht="12.75" hidden="false" customHeight="false" outlineLevel="0" collapsed="false">
      <c r="A2050" s="29" t="s">
        <v>1874</v>
      </c>
      <c r="B2050" s="0" t="s">
        <v>2073</v>
      </c>
      <c r="C2050" s="2" t="n">
        <v>65</v>
      </c>
      <c r="D2050" s="2" t="n">
        <f aca="false">C2050/$D$14</f>
        <v>2.0746887966805</v>
      </c>
    </row>
    <row r="2051" customFormat="false" ht="12.75" hidden="false" customHeight="false" outlineLevel="0" collapsed="false">
      <c r="A2051" s="29" t="s">
        <v>1874</v>
      </c>
      <c r="B2051" s="0" t="s">
        <v>2074</v>
      </c>
      <c r="C2051" s="2" t="n">
        <v>25</v>
      </c>
      <c r="D2051" s="2" t="n">
        <f aca="false">C2051/$D$14</f>
        <v>0.797957229492499</v>
      </c>
    </row>
    <row r="2052" customFormat="false" ht="12.75" hidden="false" customHeight="false" outlineLevel="0" collapsed="false">
      <c r="A2052" s="29" t="s">
        <v>1874</v>
      </c>
      <c r="B2052" s="0" t="s">
        <v>2075</v>
      </c>
      <c r="C2052" s="2" t="n">
        <v>260</v>
      </c>
      <c r="D2052" s="2" t="n">
        <f aca="false">C2052/$D$14</f>
        <v>8.29875518672199</v>
      </c>
    </row>
    <row r="2053" customFormat="false" ht="12.75" hidden="false" customHeight="false" outlineLevel="0" collapsed="false">
      <c r="A2053" s="29" t="s">
        <v>1874</v>
      </c>
      <c r="B2053" s="0" t="s">
        <v>2076</v>
      </c>
      <c r="C2053" s="2" t="n">
        <v>75</v>
      </c>
      <c r="D2053" s="2" t="n">
        <f aca="false">C2053/$D$14</f>
        <v>2.3938716884775</v>
      </c>
    </row>
    <row r="2054" customFormat="false" ht="12.75" hidden="false" customHeight="false" outlineLevel="0" collapsed="false">
      <c r="A2054" s="29" t="s">
        <v>1874</v>
      </c>
      <c r="B2054" s="0" t="s">
        <v>2077</v>
      </c>
      <c r="C2054" s="2" t="n">
        <v>60</v>
      </c>
      <c r="D2054" s="2" t="n">
        <f aca="false">C2054/$D$14</f>
        <v>1.915097350782</v>
      </c>
    </row>
    <row r="2055" customFormat="false" ht="12.75" hidden="false" customHeight="false" outlineLevel="0" collapsed="false">
      <c r="A2055" s="29" t="s">
        <v>1874</v>
      </c>
      <c r="B2055" s="0" t="s">
        <v>2078</v>
      </c>
      <c r="C2055" s="2" t="n">
        <v>70</v>
      </c>
      <c r="D2055" s="2" t="n">
        <f aca="false">C2055/$D$14</f>
        <v>2.234280242579</v>
      </c>
    </row>
    <row r="2056" customFormat="false" ht="12.75" hidden="false" customHeight="false" outlineLevel="0" collapsed="false">
      <c r="A2056" s="29" t="s">
        <v>1874</v>
      </c>
      <c r="B2056" s="0" t="s">
        <v>2079</v>
      </c>
      <c r="C2056" s="2" t="n">
        <v>85</v>
      </c>
      <c r="D2056" s="2" t="n">
        <f aca="false">C2056/$D$14</f>
        <v>2.7130545802745</v>
      </c>
    </row>
    <row r="2057" customFormat="false" ht="12.75" hidden="false" customHeight="false" outlineLevel="0" collapsed="false">
      <c r="A2057" s="29" t="s">
        <v>1874</v>
      </c>
      <c r="B2057" s="0" t="s">
        <v>2080</v>
      </c>
      <c r="C2057" s="2" t="n">
        <v>70</v>
      </c>
      <c r="D2057" s="2" t="n">
        <f aca="false">C2057/$D$14</f>
        <v>2.234280242579</v>
      </c>
    </row>
    <row r="2058" customFormat="false" ht="12.75" hidden="false" customHeight="false" outlineLevel="0" collapsed="false">
      <c r="A2058" s="29" t="s">
        <v>1874</v>
      </c>
      <c r="B2058" s="0" t="s">
        <v>2081</v>
      </c>
      <c r="C2058" s="2" t="n">
        <v>51</v>
      </c>
      <c r="D2058" s="2" t="n">
        <f aca="false">C2058/$D$14</f>
        <v>1.6278327481647</v>
      </c>
    </row>
    <row r="2059" customFormat="false" ht="12.75" hidden="false" customHeight="false" outlineLevel="0" collapsed="false">
      <c r="A2059" s="29" t="s">
        <v>1874</v>
      </c>
      <c r="B2059" s="0" t="s">
        <v>2082</v>
      </c>
      <c r="C2059" s="2" t="n">
        <v>80</v>
      </c>
      <c r="D2059" s="2" t="n">
        <f aca="false">C2059/$D$14</f>
        <v>2.553463134376</v>
      </c>
    </row>
    <row r="2060" customFormat="false" ht="12.75" hidden="false" customHeight="false" outlineLevel="0" collapsed="false">
      <c r="A2060" s="29" t="s">
        <v>1874</v>
      </c>
      <c r="B2060" s="0" t="s">
        <v>2083</v>
      </c>
      <c r="C2060" s="2" t="n">
        <v>70</v>
      </c>
      <c r="D2060" s="2" t="n">
        <f aca="false">C2060/$D$14</f>
        <v>2.234280242579</v>
      </c>
    </row>
    <row r="2061" customFormat="false" ht="12.75" hidden="false" customHeight="false" outlineLevel="0" collapsed="false">
      <c r="A2061" s="29" t="s">
        <v>1874</v>
      </c>
      <c r="B2061" s="0" t="s">
        <v>2084</v>
      </c>
      <c r="C2061" s="2" t="n">
        <v>126</v>
      </c>
      <c r="D2061" s="2" t="n">
        <f aca="false">C2061/$D$14</f>
        <v>4.0217044366422</v>
      </c>
    </row>
    <row r="2062" customFormat="false" ht="12.75" hidden="false" customHeight="false" outlineLevel="0" collapsed="false">
      <c r="A2062" s="29" t="s">
        <v>1874</v>
      </c>
      <c r="B2062" s="0" t="s">
        <v>2085</v>
      </c>
      <c r="C2062" s="2" t="n">
        <v>65</v>
      </c>
      <c r="D2062" s="2" t="n">
        <f aca="false">C2062/$D$14</f>
        <v>2.0746887966805</v>
      </c>
    </row>
    <row r="2063" customFormat="false" ht="12.75" hidden="false" customHeight="false" outlineLevel="0" collapsed="false">
      <c r="A2063" s="29" t="s">
        <v>1874</v>
      </c>
      <c r="B2063" s="0" t="s">
        <v>2086</v>
      </c>
      <c r="C2063" s="2" t="n">
        <v>47</v>
      </c>
      <c r="D2063" s="2" t="n">
        <f aca="false">C2063/$D$14</f>
        <v>1.5001595914459</v>
      </c>
    </row>
    <row r="2064" customFormat="false" ht="12.75" hidden="false" customHeight="false" outlineLevel="0" collapsed="false">
      <c r="A2064" s="29" t="s">
        <v>1874</v>
      </c>
      <c r="B2064" s="0" t="s">
        <v>2087</v>
      </c>
      <c r="C2064" s="2" t="n">
        <v>50</v>
      </c>
      <c r="D2064" s="2" t="n">
        <f aca="false">C2064/$D$14</f>
        <v>1.595914458985</v>
      </c>
    </row>
    <row r="2065" customFormat="false" ht="12.75" hidden="false" customHeight="false" outlineLevel="0" collapsed="false">
      <c r="A2065" s="29" t="s">
        <v>1874</v>
      </c>
      <c r="B2065" s="0" t="s">
        <v>2088</v>
      </c>
      <c r="C2065" s="2" t="n">
        <v>50</v>
      </c>
      <c r="D2065" s="2" t="n">
        <f aca="false">C2065/$D$14</f>
        <v>1.595914458985</v>
      </c>
    </row>
    <row r="2066" customFormat="false" ht="12.75" hidden="false" customHeight="false" outlineLevel="0" collapsed="false">
      <c r="A2066" s="29" t="s">
        <v>1874</v>
      </c>
      <c r="B2066" s="0" t="s">
        <v>2089</v>
      </c>
      <c r="C2066" s="2" t="n">
        <v>130</v>
      </c>
      <c r="D2066" s="2" t="n">
        <f aca="false">C2066/$D$14</f>
        <v>4.149377593361</v>
      </c>
    </row>
    <row r="2067" customFormat="false" ht="12.75" hidden="false" customHeight="false" outlineLevel="0" collapsed="false">
      <c r="A2067" s="29" t="s">
        <v>1874</v>
      </c>
      <c r="B2067" s="0" t="s">
        <v>2090</v>
      </c>
      <c r="C2067" s="2" t="n">
        <v>70</v>
      </c>
      <c r="D2067" s="2" t="n">
        <f aca="false">C2067/$D$14</f>
        <v>2.234280242579</v>
      </c>
    </row>
    <row r="2068" customFormat="false" ht="12.75" hidden="false" customHeight="false" outlineLevel="0" collapsed="false">
      <c r="A2068" s="29" t="s">
        <v>1874</v>
      </c>
      <c r="B2068" s="0" t="s">
        <v>2091</v>
      </c>
      <c r="C2068" s="2" t="n">
        <v>115</v>
      </c>
      <c r="D2068" s="2" t="n">
        <f aca="false">C2068/$D$14</f>
        <v>3.6706032556655</v>
      </c>
    </row>
    <row r="2069" customFormat="false" ht="12.75" hidden="false" customHeight="false" outlineLevel="0" collapsed="false">
      <c r="A2069" s="29" t="s">
        <v>1874</v>
      </c>
      <c r="B2069" s="0" t="s">
        <v>2092</v>
      </c>
      <c r="C2069" s="2" t="n">
        <v>60</v>
      </c>
      <c r="D2069" s="2" t="n">
        <f aca="false">C2069/$D$14</f>
        <v>1.915097350782</v>
      </c>
    </row>
    <row r="2070" customFormat="false" ht="12.75" hidden="false" customHeight="false" outlineLevel="0" collapsed="false">
      <c r="A2070" s="29" t="s">
        <v>1874</v>
      </c>
      <c r="B2070" s="0" t="s">
        <v>2093</v>
      </c>
      <c r="C2070" s="2" t="n">
        <v>75</v>
      </c>
      <c r="D2070" s="2" t="n">
        <f aca="false">C2070/$D$14</f>
        <v>2.3938716884775</v>
      </c>
    </row>
    <row r="2071" customFormat="false" ht="12.75" hidden="false" customHeight="false" outlineLevel="0" collapsed="false">
      <c r="A2071" s="29" t="s">
        <v>1874</v>
      </c>
      <c r="B2071" s="0" t="s">
        <v>2094</v>
      </c>
      <c r="C2071" s="2" t="n">
        <v>75</v>
      </c>
      <c r="D2071" s="2" t="n">
        <f aca="false">C2071/$D$14</f>
        <v>2.3938716884775</v>
      </c>
    </row>
    <row r="2072" customFormat="false" ht="12.75" hidden="false" customHeight="false" outlineLevel="0" collapsed="false">
      <c r="A2072" s="29" t="s">
        <v>1874</v>
      </c>
      <c r="B2072" s="0" t="s">
        <v>2095</v>
      </c>
      <c r="C2072" s="2" t="n">
        <v>100</v>
      </c>
      <c r="D2072" s="2" t="n">
        <f aca="false">C2072/$D$14</f>
        <v>3.19182891797</v>
      </c>
    </row>
    <row r="2073" customFormat="false" ht="12.75" hidden="false" customHeight="false" outlineLevel="0" collapsed="false">
      <c r="A2073" s="29" t="s">
        <v>1874</v>
      </c>
      <c r="B2073" s="0" t="s">
        <v>2096</v>
      </c>
      <c r="C2073" s="2" t="n">
        <v>68</v>
      </c>
      <c r="D2073" s="2" t="n">
        <f aca="false">C2073/$D$14</f>
        <v>2.1704436642196</v>
      </c>
    </row>
    <row r="2074" customFormat="false" ht="12.75" hidden="false" customHeight="false" outlineLevel="0" collapsed="false">
      <c r="A2074" s="29" t="s">
        <v>1874</v>
      </c>
      <c r="B2074" s="0" t="s">
        <v>2097</v>
      </c>
      <c r="C2074" s="2" t="n">
        <v>117</v>
      </c>
      <c r="D2074" s="2" t="n">
        <f aca="false">C2074/$D$14</f>
        <v>3.7344398340249</v>
      </c>
    </row>
    <row r="2075" customFormat="false" ht="12.75" hidden="false" customHeight="false" outlineLevel="0" collapsed="false">
      <c r="A2075" s="29" t="s">
        <v>1874</v>
      </c>
      <c r="B2075" s="0" t="s">
        <v>2098</v>
      </c>
      <c r="C2075" s="2" t="n">
        <v>360</v>
      </c>
      <c r="D2075" s="2" t="n">
        <f aca="false">C2075/$D$14</f>
        <v>11.490584104692</v>
      </c>
    </row>
    <row r="2076" customFormat="false" ht="12.75" hidden="false" customHeight="false" outlineLevel="0" collapsed="false">
      <c r="A2076" s="29" t="s">
        <v>1874</v>
      </c>
      <c r="B2076" s="0" t="s">
        <v>2099</v>
      </c>
      <c r="C2076" s="2" t="n">
        <v>360</v>
      </c>
      <c r="D2076" s="2" t="n">
        <f aca="false">C2076/$D$14</f>
        <v>11.490584104692</v>
      </c>
    </row>
    <row r="2077" customFormat="false" ht="12.75" hidden="false" customHeight="false" outlineLevel="0" collapsed="false">
      <c r="A2077" s="29" t="s">
        <v>1874</v>
      </c>
      <c r="B2077" s="0" t="s">
        <v>2100</v>
      </c>
      <c r="C2077" s="2" t="n">
        <v>105</v>
      </c>
      <c r="D2077" s="2" t="n">
        <f aca="false">C2077/$D$14</f>
        <v>3.3514203638685</v>
      </c>
    </row>
    <row r="2078" customFormat="false" ht="12.75" hidden="false" customHeight="false" outlineLevel="0" collapsed="false">
      <c r="A2078" s="29" t="s">
        <v>1874</v>
      </c>
      <c r="B2078" s="0" t="s">
        <v>2101</v>
      </c>
      <c r="C2078" s="2" t="n">
        <v>72</v>
      </c>
      <c r="D2078" s="2" t="n">
        <f aca="false">C2078/$D$14</f>
        <v>2.2981168209384</v>
      </c>
    </row>
    <row r="2079" customFormat="false" ht="12.75" hidden="false" customHeight="false" outlineLevel="0" collapsed="false">
      <c r="A2079" s="29" t="s">
        <v>1874</v>
      </c>
      <c r="B2079" s="0" t="s">
        <v>2102</v>
      </c>
      <c r="C2079" s="2" t="n">
        <v>240</v>
      </c>
      <c r="D2079" s="2" t="n">
        <f aca="false">C2079/$D$14</f>
        <v>7.66038940312799</v>
      </c>
    </row>
    <row r="2080" customFormat="false" ht="12.75" hidden="false" customHeight="false" outlineLevel="0" collapsed="false">
      <c r="A2080" s="29" t="s">
        <v>1874</v>
      </c>
      <c r="B2080" s="0" t="s">
        <v>2103</v>
      </c>
      <c r="C2080" s="2" t="n">
        <v>55</v>
      </c>
      <c r="D2080" s="2" t="n">
        <f aca="false">C2080/$D$14</f>
        <v>1.7555059048835</v>
      </c>
    </row>
    <row r="2081" customFormat="false" ht="12.75" hidden="false" customHeight="false" outlineLevel="0" collapsed="false">
      <c r="A2081" s="29" t="s">
        <v>1874</v>
      </c>
      <c r="B2081" s="0" t="s">
        <v>2104</v>
      </c>
      <c r="C2081" s="2" t="n">
        <v>100</v>
      </c>
      <c r="D2081" s="2" t="n">
        <f aca="false">C2081/$D$14</f>
        <v>3.19182891797</v>
      </c>
    </row>
    <row r="2082" customFormat="false" ht="12.75" hidden="false" customHeight="false" outlineLevel="0" collapsed="false">
      <c r="A2082" s="27" t="s">
        <v>2105</v>
      </c>
      <c r="B2082" s="28" t="s">
        <v>2106</v>
      </c>
      <c r="D2082" s="2" t="n">
        <f aca="false">C2082/$D$14</f>
        <v>0</v>
      </c>
    </row>
    <row r="2083" customFormat="false" ht="12.75" hidden="false" customHeight="false" outlineLevel="0" collapsed="false">
      <c r="A2083" s="29" t="s">
        <v>2105</v>
      </c>
      <c r="B2083" s="0" t="s">
        <v>2107</v>
      </c>
      <c r="C2083" s="2" t="n">
        <v>30</v>
      </c>
      <c r="D2083" s="2" t="n">
        <f aca="false">C2083/$D$14</f>
        <v>0.957548675390999</v>
      </c>
    </row>
    <row r="2084" customFormat="false" ht="12.75" hidden="false" customHeight="false" outlineLevel="0" collapsed="false">
      <c r="A2084" s="29" t="s">
        <v>2105</v>
      </c>
      <c r="B2084" s="0" t="s">
        <v>2108</v>
      </c>
      <c r="C2084" s="2" t="n">
        <v>40</v>
      </c>
      <c r="D2084" s="2" t="n">
        <f aca="false">C2084/$D$14</f>
        <v>1.276731567188</v>
      </c>
    </row>
    <row r="2085" customFormat="false" ht="12.75" hidden="false" customHeight="false" outlineLevel="0" collapsed="false">
      <c r="A2085" s="29" t="s">
        <v>2105</v>
      </c>
      <c r="B2085" s="0" t="s">
        <v>2109</v>
      </c>
      <c r="C2085" s="2" t="n">
        <v>52</v>
      </c>
      <c r="D2085" s="2" t="n">
        <f aca="false">C2085/$D$14</f>
        <v>1.6597510373444</v>
      </c>
    </row>
    <row r="2086" customFormat="false" ht="12.75" hidden="false" customHeight="false" outlineLevel="0" collapsed="false">
      <c r="A2086" s="29" t="s">
        <v>2105</v>
      </c>
      <c r="B2086" s="0" t="s">
        <v>2110</v>
      </c>
      <c r="C2086" s="2" t="n">
        <v>25</v>
      </c>
      <c r="D2086" s="2" t="n">
        <f aca="false">C2086/$D$14</f>
        <v>0.797957229492499</v>
      </c>
    </row>
    <row r="2087" customFormat="false" ht="12.75" hidden="false" customHeight="false" outlineLevel="0" collapsed="false">
      <c r="A2087" s="29" t="s">
        <v>2105</v>
      </c>
      <c r="B2087" s="0" t="s">
        <v>2111</v>
      </c>
      <c r="C2087" s="2" t="n">
        <v>35</v>
      </c>
      <c r="D2087" s="2" t="n">
        <f aca="false">C2087/$D$14</f>
        <v>1.1171401212895</v>
      </c>
    </row>
    <row r="2088" customFormat="false" ht="12.75" hidden="false" customHeight="false" outlineLevel="0" collapsed="false">
      <c r="A2088" s="29" t="s">
        <v>2105</v>
      </c>
      <c r="B2088" s="0" t="s">
        <v>2112</v>
      </c>
      <c r="C2088" s="2" t="n">
        <v>2.5</v>
      </c>
      <c r="D2088" s="2" t="n">
        <f aca="false">C2088/$D$14</f>
        <v>0.0797957229492499</v>
      </c>
    </row>
    <row r="2089" customFormat="false" ht="12.75" hidden="false" customHeight="false" outlineLevel="0" collapsed="false">
      <c r="A2089" s="29" t="s">
        <v>2105</v>
      </c>
      <c r="B2089" s="0" t="s">
        <v>2113</v>
      </c>
      <c r="C2089" s="2" t="n">
        <v>5</v>
      </c>
      <c r="D2089" s="2" t="n">
        <f aca="false">C2089/$D$14</f>
        <v>0.1595914458985</v>
      </c>
    </row>
    <row r="2090" customFormat="false" ht="12.75" hidden="false" customHeight="false" outlineLevel="0" collapsed="false">
      <c r="A2090" s="29" t="s">
        <v>2105</v>
      </c>
      <c r="B2090" s="0" t="s">
        <v>2114</v>
      </c>
      <c r="C2090" s="2" t="n">
        <v>3</v>
      </c>
      <c r="D2090" s="2" t="n">
        <f aca="false">C2090/$D$14</f>
        <v>0.0957548675390999</v>
      </c>
    </row>
    <row r="2091" customFormat="false" ht="12.75" hidden="false" customHeight="false" outlineLevel="0" collapsed="false">
      <c r="A2091" s="29" t="s">
        <v>2105</v>
      </c>
      <c r="B2091" s="0" t="s">
        <v>2115</v>
      </c>
      <c r="C2091" s="2" t="n">
        <v>5</v>
      </c>
      <c r="D2091" s="2" t="n">
        <f aca="false">C2091/$D$14</f>
        <v>0.1595914458985</v>
      </c>
    </row>
    <row r="2092" customFormat="false" ht="12.75" hidden="false" customHeight="false" outlineLevel="0" collapsed="false">
      <c r="A2092" s="29" t="s">
        <v>2105</v>
      </c>
      <c r="B2092" s="0" t="s">
        <v>2116</v>
      </c>
      <c r="C2092" s="2" t="n">
        <v>47</v>
      </c>
      <c r="D2092" s="2" t="n">
        <f aca="false">C2092/$D$14</f>
        <v>1.5001595914459</v>
      </c>
    </row>
    <row r="2093" customFormat="false" ht="12.75" hidden="false" customHeight="false" outlineLevel="0" collapsed="false">
      <c r="A2093" s="29" t="s">
        <v>2105</v>
      </c>
      <c r="B2093" s="0" t="s">
        <v>2117</v>
      </c>
      <c r="C2093" s="2" t="n">
        <v>5.5</v>
      </c>
      <c r="D2093" s="2" t="n">
        <f aca="false">C2093/$D$14</f>
        <v>0.17555059048835</v>
      </c>
    </row>
    <row r="2094" customFormat="false" ht="12.75" hidden="false" customHeight="false" outlineLevel="0" collapsed="false">
      <c r="A2094" s="29" t="s">
        <v>2105</v>
      </c>
      <c r="B2094" s="0" t="s">
        <v>2118</v>
      </c>
      <c r="C2094" s="2" t="n">
        <v>5</v>
      </c>
      <c r="D2094" s="2" t="n">
        <f aca="false">C2094/$D$14</f>
        <v>0.1595914458985</v>
      </c>
    </row>
    <row r="2095" customFormat="false" ht="12.75" hidden="false" customHeight="false" outlineLevel="0" collapsed="false">
      <c r="A2095" s="29" t="s">
        <v>2105</v>
      </c>
      <c r="B2095" s="0" t="s">
        <v>2119</v>
      </c>
      <c r="C2095" s="2" t="n">
        <v>2.5</v>
      </c>
      <c r="D2095" s="2" t="n">
        <f aca="false">C2095/$D$14</f>
        <v>0.0797957229492499</v>
      </c>
    </row>
    <row r="2096" customFormat="false" ht="12.75" hidden="false" customHeight="false" outlineLevel="0" collapsed="false">
      <c r="A2096" s="29" t="s">
        <v>2105</v>
      </c>
      <c r="B2096" s="0" t="s">
        <v>2120</v>
      </c>
      <c r="C2096" s="2" t="n">
        <v>3</v>
      </c>
      <c r="D2096" s="2" t="n">
        <f aca="false">C2096/$D$14</f>
        <v>0.0957548675390999</v>
      </c>
    </row>
    <row r="2097" customFormat="false" ht="12.75" hidden="false" customHeight="false" outlineLevel="0" collapsed="false">
      <c r="A2097" s="29" t="s">
        <v>2105</v>
      </c>
      <c r="B2097" s="0" t="s">
        <v>2121</v>
      </c>
      <c r="C2097" s="2" t="n">
        <v>140</v>
      </c>
      <c r="D2097" s="2" t="n">
        <f aca="false">C2097/$D$14</f>
        <v>4.468560485158</v>
      </c>
    </row>
    <row r="2098" customFormat="false" ht="12.75" hidden="false" customHeight="false" outlineLevel="0" collapsed="false">
      <c r="A2098" s="29" t="s">
        <v>2105</v>
      </c>
      <c r="B2098" s="0" t="s">
        <v>2122</v>
      </c>
      <c r="C2098" s="2" t="n">
        <v>120</v>
      </c>
      <c r="D2098" s="2" t="n">
        <f aca="false">C2098/$D$14</f>
        <v>3.830194701564</v>
      </c>
    </row>
    <row r="2099" customFormat="false" ht="12.75" hidden="false" customHeight="false" outlineLevel="0" collapsed="false">
      <c r="A2099" s="29" t="s">
        <v>2105</v>
      </c>
      <c r="B2099" s="0" t="s">
        <v>2123</v>
      </c>
      <c r="C2099" s="2" t="n">
        <v>135</v>
      </c>
      <c r="D2099" s="2" t="n">
        <f aca="false">C2099/$D$14</f>
        <v>4.3089690392595</v>
      </c>
    </row>
    <row r="2100" customFormat="false" ht="12.75" hidden="false" customHeight="false" outlineLevel="0" collapsed="false">
      <c r="A2100" s="29" t="s">
        <v>2105</v>
      </c>
      <c r="B2100" s="0" t="s">
        <v>2124</v>
      </c>
      <c r="C2100" s="2" t="n">
        <v>135</v>
      </c>
      <c r="D2100" s="2" t="n">
        <f aca="false">C2100/$D$14</f>
        <v>4.3089690392595</v>
      </c>
    </row>
    <row r="2101" customFormat="false" ht="12.75" hidden="false" customHeight="false" outlineLevel="0" collapsed="false">
      <c r="A2101" s="29" t="s">
        <v>2105</v>
      </c>
      <c r="B2101" s="0" t="s">
        <v>2125</v>
      </c>
      <c r="C2101" s="2" t="n">
        <v>1200</v>
      </c>
      <c r="D2101" s="2" t="n">
        <f aca="false">C2101/$D$14</f>
        <v>38.30194701564</v>
      </c>
    </row>
    <row r="2102" customFormat="false" ht="12.75" hidden="false" customHeight="false" outlineLevel="0" collapsed="false">
      <c r="A2102" s="29" t="s">
        <v>2105</v>
      </c>
      <c r="B2102" s="0" t="s">
        <v>2126</v>
      </c>
      <c r="C2102" s="2" t="n">
        <v>1200</v>
      </c>
      <c r="D2102" s="2" t="n">
        <f aca="false">C2102/$D$14</f>
        <v>38.30194701564</v>
      </c>
    </row>
    <row r="2103" customFormat="false" ht="12.75" hidden="false" customHeight="false" outlineLevel="0" collapsed="false">
      <c r="A2103" s="29" t="s">
        <v>2105</v>
      </c>
      <c r="B2103" s="0" t="s">
        <v>2127</v>
      </c>
      <c r="C2103" s="2" t="n">
        <v>1200</v>
      </c>
      <c r="D2103" s="2" t="n">
        <f aca="false">C2103/$D$14</f>
        <v>38.30194701564</v>
      </c>
    </row>
    <row r="2104" customFormat="false" ht="12.75" hidden="false" customHeight="false" outlineLevel="0" collapsed="false">
      <c r="A2104" s="29" t="s">
        <v>2105</v>
      </c>
      <c r="B2104" s="0" t="s">
        <v>2128</v>
      </c>
      <c r="C2104" s="2" t="n">
        <v>120</v>
      </c>
      <c r="D2104" s="2" t="n">
        <f aca="false">C2104/$D$14</f>
        <v>3.830194701564</v>
      </c>
    </row>
    <row r="2105" customFormat="false" ht="12.75" hidden="false" customHeight="false" outlineLevel="0" collapsed="false">
      <c r="A2105" s="29" t="s">
        <v>2105</v>
      </c>
      <c r="B2105" s="0" t="s">
        <v>2129</v>
      </c>
      <c r="C2105" s="2" t="n">
        <v>140</v>
      </c>
      <c r="D2105" s="2" t="n">
        <f aca="false">C2105/$D$14</f>
        <v>4.468560485158</v>
      </c>
    </row>
    <row r="2106" customFormat="false" ht="12.75" hidden="false" customHeight="false" outlineLevel="0" collapsed="false">
      <c r="A2106" s="29" t="s">
        <v>2105</v>
      </c>
      <c r="B2106" s="0" t="s">
        <v>2130</v>
      </c>
      <c r="C2106" s="2" t="n">
        <v>140</v>
      </c>
      <c r="D2106" s="2" t="n">
        <f aca="false">C2106/$D$14</f>
        <v>4.468560485158</v>
      </c>
    </row>
    <row r="2107" customFormat="false" ht="12.75" hidden="false" customHeight="false" outlineLevel="0" collapsed="false">
      <c r="A2107" s="29" t="s">
        <v>2105</v>
      </c>
      <c r="B2107" s="0" t="s">
        <v>2131</v>
      </c>
      <c r="C2107" s="2" t="n">
        <v>35</v>
      </c>
      <c r="D2107" s="2" t="n">
        <f aca="false">C2107/$D$14</f>
        <v>1.1171401212895</v>
      </c>
    </row>
    <row r="2108" customFormat="false" ht="12.75" hidden="false" customHeight="false" outlineLevel="0" collapsed="false">
      <c r="A2108" s="29" t="s">
        <v>2105</v>
      </c>
      <c r="B2108" s="0" t="s">
        <v>2132</v>
      </c>
      <c r="C2108" s="2" t="n">
        <v>22</v>
      </c>
      <c r="D2108" s="2" t="n">
        <f aca="false">C2108/$D$14</f>
        <v>0.702202361953399</v>
      </c>
    </row>
    <row r="2109" customFormat="false" ht="12.75" hidden="false" customHeight="false" outlineLevel="0" collapsed="false">
      <c r="A2109" s="29" t="s">
        <v>2105</v>
      </c>
      <c r="B2109" s="0" t="s">
        <v>2133</v>
      </c>
      <c r="C2109" s="2" t="n">
        <v>32</v>
      </c>
      <c r="D2109" s="2" t="n">
        <f aca="false">C2109/$D$14</f>
        <v>1.0213852537504</v>
      </c>
    </row>
    <row r="2110" customFormat="false" ht="12.75" hidden="false" customHeight="false" outlineLevel="0" collapsed="false">
      <c r="A2110" s="29" t="s">
        <v>2105</v>
      </c>
      <c r="B2110" s="0" t="s">
        <v>2134</v>
      </c>
      <c r="C2110" s="2" t="n">
        <v>30</v>
      </c>
      <c r="D2110" s="2" t="n">
        <f aca="false">C2110/$D$14</f>
        <v>0.957548675390999</v>
      </c>
    </row>
    <row r="2111" customFormat="false" ht="12.75" hidden="false" customHeight="false" outlineLevel="0" collapsed="false">
      <c r="A2111" s="29" t="s">
        <v>2105</v>
      </c>
      <c r="B2111" s="0" t="s">
        <v>2135</v>
      </c>
      <c r="C2111" s="2" t="n">
        <v>400</v>
      </c>
      <c r="D2111" s="2" t="n">
        <f aca="false">C2111/$D$14</f>
        <v>12.76731567188</v>
      </c>
    </row>
    <row r="2112" customFormat="false" ht="12.75" hidden="false" customHeight="false" outlineLevel="0" collapsed="false">
      <c r="A2112" s="29" t="s">
        <v>2105</v>
      </c>
      <c r="B2112" s="0" t="s">
        <v>2136</v>
      </c>
      <c r="C2112" s="2" t="n">
        <v>420</v>
      </c>
      <c r="D2112" s="2" t="n">
        <f aca="false">C2112/$D$14</f>
        <v>13.405681455474</v>
      </c>
    </row>
    <row r="2113" customFormat="false" ht="12.75" hidden="false" customHeight="false" outlineLevel="0" collapsed="false">
      <c r="A2113" s="29" t="s">
        <v>2105</v>
      </c>
      <c r="B2113" s="0" t="s">
        <v>2137</v>
      </c>
      <c r="C2113" s="2" t="n">
        <v>1150</v>
      </c>
      <c r="D2113" s="2" t="n">
        <f aca="false">C2113/$D$14</f>
        <v>36.706032556655</v>
      </c>
    </row>
    <row r="2114" customFormat="false" ht="12.75" hidden="false" customHeight="false" outlineLevel="0" collapsed="false">
      <c r="A2114" s="29" t="s">
        <v>2105</v>
      </c>
      <c r="B2114" s="0" t="s">
        <v>2138</v>
      </c>
      <c r="C2114" s="2" t="n">
        <v>2400</v>
      </c>
      <c r="D2114" s="2" t="n">
        <f aca="false">C2114/$D$14</f>
        <v>76.6038940312799</v>
      </c>
    </row>
    <row r="2115" customFormat="false" ht="12.75" hidden="false" customHeight="false" outlineLevel="0" collapsed="false">
      <c r="A2115" s="29" t="s">
        <v>2105</v>
      </c>
      <c r="B2115" s="0" t="s">
        <v>2139</v>
      </c>
      <c r="C2115" s="2" t="n">
        <v>2400</v>
      </c>
      <c r="D2115" s="2" t="n">
        <f aca="false">C2115/$D$14</f>
        <v>76.6038940312799</v>
      </c>
    </row>
    <row r="2116" customFormat="false" ht="12.75" hidden="false" customHeight="false" outlineLevel="0" collapsed="false">
      <c r="A2116" s="29" t="s">
        <v>2105</v>
      </c>
      <c r="B2116" s="0" t="s">
        <v>2140</v>
      </c>
      <c r="C2116" s="2" t="n">
        <v>1150</v>
      </c>
      <c r="D2116" s="2" t="n">
        <f aca="false">C2116/$D$14</f>
        <v>36.706032556655</v>
      </c>
    </row>
    <row r="2117" customFormat="false" ht="12.75" hidden="false" customHeight="false" outlineLevel="0" collapsed="false">
      <c r="A2117" s="29" t="s">
        <v>2105</v>
      </c>
      <c r="B2117" s="0" t="s">
        <v>2141</v>
      </c>
      <c r="C2117" s="2" t="n">
        <v>80</v>
      </c>
      <c r="D2117" s="2" t="n">
        <f aca="false">C2117/$D$14</f>
        <v>2.553463134376</v>
      </c>
    </row>
    <row r="2118" customFormat="false" ht="12.75" hidden="false" customHeight="false" outlineLevel="0" collapsed="false">
      <c r="A2118" s="29" t="s">
        <v>2105</v>
      </c>
      <c r="B2118" s="0" t="s">
        <v>2142</v>
      </c>
      <c r="C2118" s="2" t="n">
        <v>27</v>
      </c>
      <c r="D2118" s="2" t="n">
        <f aca="false">C2118/$D$14</f>
        <v>0.861793807851899</v>
      </c>
    </row>
    <row r="2119" customFormat="false" ht="12.75" hidden="false" customHeight="false" outlineLevel="0" collapsed="false">
      <c r="A2119" s="29" t="s">
        <v>2105</v>
      </c>
      <c r="B2119" s="0" t="s">
        <v>2143</v>
      </c>
      <c r="C2119" s="2" t="n">
        <v>150</v>
      </c>
      <c r="D2119" s="2" t="n">
        <f aca="false">C2119/$D$14</f>
        <v>4.787743376955</v>
      </c>
    </row>
    <row r="2120" customFormat="false" ht="12.75" hidden="false" customHeight="false" outlineLevel="0" collapsed="false">
      <c r="A2120" s="29" t="s">
        <v>2105</v>
      </c>
      <c r="B2120" s="0" t="s">
        <v>2144</v>
      </c>
      <c r="C2120" s="2" t="n">
        <v>50</v>
      </c>
      <c r="D2120" s="2" t="n">
        <f aca="false">C2120/$D$14</f>
        <v>1.595914458985</v>
      </c>
    </row>
    <row r="2121" customFormat="false" ht="12.75" hidden="false" customHeight="false" outlineLevel="0" collapsed="false">
      <c r="A2121" s="29" t="s">
        <v>2105</v>
      </c>
      <c r="B2121" s="0" t="s">
        <v>2145</v>
      </c>
      <c r="C2121" s="2" t="n">
        <v>130</v>
      </c>
      <c r="D2121" s="2" t="n">
        <f aca="false">C2121/$D$14</f>
        <v>4.149377593361</v>
      </c>
    </row>
    <row r="2122" customFormat="false" ht="12.75" hidden="false" customHeight="false" outlineLevel="0" collapsed="false">
      <c r="A2122" s="29" t="s">
        <v>2105</v>
      </c>
      <c r="B2122" s="0" t="s">
        <v>2146</v>
      </c>
      <c r="C2122" s="2" t="n">
        <v>35</v>
      </c>
      <c r="D2122" s="2" t="n">
        <f aca="false">C2122/$D$14</f>
        <v>1.1171401212895</v>
      </c>
    </row>
    <row r="2123" customFormat="false" ht="12.75" hidden="false" customHeight="false" outlineLevel="0" collapsed="false">
      <c r="A2123" s="29" t="s">
        <v>2105</v>
      </c>
      <c r="B2123" s="0" t="s">
        <v>2147</v>
      </c>
      <c r="C2123" s="2" t="n">
        <v>40</v>
      </c>
      <c r="D2123" s="2" t="n">
        <f aca="false">C2123/$D$14</f>
        <v>1.276731567188</v>
      </c>
    </row>
    <row r="2124" customFormat="false" ht="12.75" hidden="false" customHeight="false" outlineLevel="0" collapsed="false">
      <c r="A2124" s="29" t="s">
        <v>2105</v>
      </c>
      <c r="B2124" s="0" t="s">
        <v>2148</v>
      </c>
      <c r="C2124" s="2" t="n">
        <v>105</v>
      </c>
      <c r="D2124" s="2" t="n">
        <f aca="false">C2124/$D$14</f>
        <v>3.3514203638685</v>
      </c>
    </row>
    <row r="2125" customFormat="false" ht="12.75" hidden="false" customHeight="false" outlineLevel="0" collapsed="false">
      <c r="A2125" s="29" t="s">
        <v>2105</v>
      </c>
      <c r="B2125" s="0" t="s">
        <v>2149</v>
      </c>
      <c r="C2125" s="2" t="n">
        <v>70</v>
      </c>
      <c r="D2125" s="2" t="n">
        <f aca="false">C2125/$D$14</f>
        <v>2.234280242579</v>
      </c>
    </row>
    <row r="2126" customFormat="false" ht="12.75" hidden="false" customHeight="false" outlineLevel="0" collapsed="false">
      <c r="A2126" s="29" t="s">
        <v>2105</v>
      </c>
      <c r="B2126" s="0" t="s">
        <v>2150</v>
      </c>
      <c r="C2126" s="2" t="n">
        <v>70</v>
      </c>
      <c r="D2126" s="2" t="n">
        <f aca="false">C2126/$D$14</f>
        <v>2.234280242579</v>
      </c>
    </row>
    <row r="2127" customFormat="false" ht="12.75" hidden="false" customHeight="false" outlineLevel="0" collapsed="false">
      <c r="A2127" s="29" t="s">
        <v>2105</v>
      </c>
      <c r="B2127" s="0" t="s">
        <v>2151</v>
      </c>
      <c r="C2127" s="2" t="n">
        <v>70</v>
      </c>
      <c r="D2127" s="2" t="n">
        <f aca="false">C2127/$D$14</f>
        <v>2.234280242579</v>
      </c>
    </row>
    <row r="2128" customFormat="false" ht="12.75" hidden="false" customHeight="false" outlineLevel="0" collapsed="false">
      <c r="A2128" s="29" t="s">
        <v>2105</v>
      </c>
      <c r="B2128" s="0" t="s">
        <v>2152</v>
      </c>
      <c r="C2128" s="2" t="n">
        <v>35</v>
      </c>
      <c r="D2128" s="2" t="n">
        <f aca="false">C2128/$D$14</f>
        <v>1.1171401212895</v>
      </c>
    </row>
    <row r="2129" customFormat="false" ht="12.75" hidden="false" customHeight="false" outlineLevel="0" collapsed="false">
      <c r="A2129" s="29" t="s">
        <v>2105</v>
      </c>
      <c r="B2129" s="0" t="s">
        <v>2153</v>
      </c>
      <c r="C2129" s="2" t="n">
        <v>50</v>
      </c>
      <c r="D2129" s="2" t="n">
        <f aca="false">C2129/$D$14</f>
        <v>1.595914458985</v>
      </c>
    </row>
    <row r="2130" customFormat="false" ht="12.75" hidden="false" customHeight="false" outlineLevel="0" collapsed="false">
      <c r="A2130" s="29" t="s">
        <v>2105</v>
      </c>
      <c r="B2130" s="0" t="s">
        <v>2154</v>
      </c>
      <c r="C2130" s="2" t="n">
        <v>23.5</v>
      </c>
      <c r="D2130" s="2" t="n">
        <f aca="false">C2130/$D$14</f>
        <v>0.750079795722949</v>
      </c>
    </row>
    <row r="2131" customFormat="false" ht="12.75" hidden="false" customHeight="false" outlineLevel="0" collapsed="false">
      <c r="A2131" s="29" t="s">
        <v>2105</v>
      </c>
      <c r="B2131" s="0" t="s">
        <v>2155</v>
      </c>
      <c r="C2131" s="2" t="n">
        <v>21</v>
      </c>
      <c r="D2131" s="2" t="n">
        <f aca="false">C2131/$D$14</f>
        <v>0.670284072773699</v>
      </c>
    </row>
    <row r="2132" customFormat="false" ht="12.75" hidden="false" customHeight="false" outlineLevel="0" collapsed="false">
      <c r="A2132" s="29" t="s">
        <v>2105</v>
      </c>
      <c r="B2132" s="0" t="s">
        <v>2156</v>
      </c>
      <c r="C2132" s="2" t="n">
        <v>650</v>
      </c>
      <c r="D2132" s="2" t="n">
        <f aca="false">C2132/$D$14</f>
        <v>20.746887966805</v>
      </c>
    </row>
    <row r="2133" customFormat="false" ht="12.75" hidden="false" customHeight="false" outlineLevel="0" collapsed="false">
      <c r="A2133" s="29" t="s">
        <v>2105</v>
      </c>
      <c r="B2133" s="0" t="s">
        <v>2157</v>
      </c>
      <c r="C2133" s="2" t="n">
        <v>85</v>
      </c>
      <c r="D2133" s="2" t="n">
        <f aca="false">C2133/$D$14</f>
        <v>2.7130545802745</v>
      </c>
    </row>
    <row r="2134" customFormat="false" ht="12.75" hidden="false" customHeight="false" outlineLevel="0" collapsed="false">
      <c r="A2134" s="29" t="s">
        <v>2105</v>
      </c>
      <c r="B2134" s="0" t="s">
        <v>2158</v>
      </c>
      <c r="C2134" s="2" t="n">
        <v>1250</v>
      </c>
      <c r="D2134" s="2" t="n">
        <f aca="false">C2134/$D$14</f>
        <v>39.897861474625</v>
      </c>
    </row>
    <row r="2135" customFormat="false" ht="12.75" hidden="false" customHeight="false" outlineLevel="0" collapsed="false">
      <c r="A2135" s="29" t="s">
        <v>2105</v>
      </c>
      <c r="B2135" s="0" t="s">
        <v>2159</v>
      </c>
      <c r="C2135" s="2" t="n">
        <v>750</v>
      </c>
      <c r="D2135" s="2" t="n">
        <f aca="false">C2135/$D$14</f>
        <v>23.938716884775</v>
      </c>
    </row>
    <row r="2136" customFormat="false" ht="12.75" hidden="false" customHeight="false" outlineLevel="0" collapsed="false">
      <c r="A2136" s="29" t="s">
        <v>2105</v>
      </c>
      <c r="B2136" s="0" t="s">
        <v>2160</v>
      </c>
      <c r="C2136" s="2" t="n">
        <v>110</v>
      </c>
      <c r="D2136" s="2" t="n">
        <f aca="false">C2136/$D$14</f>
        <v>3.511011809767</v>
      </c>
    </row>
    <row r="2137" customFormat="false" ht="12.75" hidden="false" customHeight="false" outlineLevel="0" collapsed="false">
      <c r="A2137" s="29" t="s">
        <v>2105</v>
      </c>
      <c r="B2137" s="0" t="s">
        <v>2161</v>
      </c>
      <c r="C2137" s="2" t="n">
        <v>800</v>
      </c>
      <c r="D2137" s="2" t="n">
        <f aca="false">C2137/$D$14</f>
        <v>25.53463134376</v>
      </c>
    </row>
    <row r="2138" customFormat="false" ht="12.75" hidden="false" customHeight="false" outlineLevel="0" collapsed="false">
      <c r="A2138" s="29" t="s">
        <v>2105</v>
      </c>
      <c r="B2138" s="0" t="s">
        <v>2162</v>
      </c>
      <c r="C2138" s="2" t="n">
        <v>2190</v>
      </c>
      <c r="D2138" s="2" t="n">
        <f aca="false">C2138/$D$14</f>
        <v>69.9010533035429</v>
      </c>
    </row>
    <row r="2139" customFormat="false" ht="12.75" hidden="false" customHeight="false" outlineLevel="0" collapsed="false">
      <c r="A2139" s="29" t="s">
        <v>2105</v>
      </c>
      <c r="B2139" s="0" t="s">
        <v>2163</v>
      </c>
      <c r="C2139" s="2" t="n">
        <v>240</v>
      </c>
      <c r="D2139" s="2" t="n">
        <f aca="false">C2139/$D$14</f>
        <v>7.66038940312799</v>
      </c>
    </row>
    <row r="2140" customFormat="false" ht="12.75" hidden="false" customHeight="false" outlineLevel="0" collapsed="false">
      <c r="A2140" s="29" t="s">
        <v>2105</v>
      </c>
      <c r="B2140" s="0" t="s">
        <v>2164</v>
      </c>
      <c r="C2140" s="2" t="n">
        <v>240</v>
      </c>
      <c r="D2140" s="2" t="n">
        <f aca="false">C2140/$D$14</f>
        <v>7.66038940312799</v>
      </c>
    </row>
    <row r="2141" customFormat="false" ht="12.75" hidden="false" customHeight="false" outlineLevel="0" collapsed="false">
      <c r="A2141" s="29" t="s">
        <v>2105</v>
      </c>
      <c r="B2141" s="0" t="s">
        <v>2165</v>
      </c>
      <c r="C2141" s="2" t="n">
        <v>510</v>
      </c>
      <c r="D2141" s="2" t="n">
        <f aca="false">C2141/$D$14</f>
        <v>16.278327481647</v>
      </c>
    </row>
    <row r="2142" customFormat="false" ht="12.75" hidden="false" customHeight="false" outlineLevel="0" collapsed="false">
      <c r="A2142" s="29" t="s">
        <v>2105</v>
      </c>
      <c r="B2142" s="0" t="s">
        <v>2166</v>
      </c>
      <c r="C2142" s="2" t="n">
        <v>2100</v>
      </c>
      <c r="D2142" s="2" t="n">
        <f aca="false">C2142/$D$14</f>
        <v>67.0284072773699</v>
      </c>
    </row>
    <row r="2143" customFormat="false" ht="12.75" hidden="false" customHeight="false" outlineLevel="0" collapsed="false">
      <c r="A2143" s="29" t="s">
        <v>2105</v>
      </c>
      <c r="B2143" s="0" t="s">
        <v>2167</v>
      </c>
      <c r="C2143" s="2" t="n">
        <v>2450</v>
      </c>
      <c r="D2143" s="2" t="n">
        <f aca="false">C2143/$D$14</f>
        <v>78.1998084902649</v>
      </c>
    </row>
    <row r="2144" customFormat="false" ht="12.75" hidden="false" customHeight="false" outlineLevel="0" collapsed="false">
      <c r="A2144" s="29" t="s">
        <v>2105</v>
      </c>
      <c r="B2144" s="0" t="s">
        <v>2168</v>
      </c>
      <c r="C2144" s="2" t="n">
        <v>2100</v>
      </c>
      <c r="D2144" s="2" t="n">
        <f aca="false">C2144/$D$14</f>
        <v>67.0284072773699</v>
      </c>
    </row>
    <row r="2145" customFormat="false" ht="12.75" hidden="false" customHeight="false" outlineLevel="0" collapsed="false">
      <c r="A2145" s="29" t="s">
        <v>2105</v>
      </c>
      <c r="B2145" s="0" t="s">
        <v>2169</v>
      </c>
      <c r="C2145" s="2" t="n">
        <v>300</v>
      </c>
      <c r="D2145" s="2" t="n">
        <f aca="false">C2145/$D$14</f>
        <v>9.57548675390999</v>
      </c>
    </row>
    <row r="2146" customFormat="false" ht="12.75" hidden="false" customHeight="false" outlineLevel="0" collapsed="false">
      <c r="A2146" s="29" t="s">
        <v>2105</v>
      </c>
      <c r="B2146" s="0" t="s">
        <v>2170</v>
      </c>
      <c r="C2146" s="2" t="n">
        <v>360</v>
      </c>
      <c r="D2146" s="2" t="n">
        <f aca="false">C2146/$D$14</f>
        <v>11.490584104692</v>
      </c>
    </row>
    <row r="2147" customFormat="false" ht="12.75" hidden="false" customHeight="false" outlineLevel="0" collapsed="false">
      <c r="A2147" s="29" t="s">
        <v>2105</v>
      </c>
      <c r="B2147" s="0" t="s">
        <v>2171</v>
      </c>
      <c r="C2147" s="2" t="n">
        <v>850</v>
      </c>
      <c r="D2147" s="2" t="n">
        <f aca="false">C2147/$D$14</f>
        <v>27.130545802745</v>
      </c>
    </row>
    <row r="2148" customFormat="false" ht="12.75" hidden="false" customHeight="false" outlineLevel="0" collapsed="false">
      <c r="A2148" s="29" t="s">
        <v>2105</v>
      </c>
      <c r="B2148" s="0" t="s">
        <v>2172</v>
      </c>
      <c r="C2148" s="2" t="n">
        <v>1550</v>
      </c>
      <c r="D2148" s="2" t="n">
        <f aca="false">C2148/$D$14</f>
        <v>49.473348228535</v>
      </c>
    </row>
    <row r="2149" customFormat="false" ht="12.75" hidden="false" customHeight="false" outlineLevel="0" collapsed="false">
      <c r="A2149" s="29" t="s">
        <v>2105</v>
      </c>
      <c r="B2149" s="0" t="s">
        <v>2173</v>
      </c>
      <c r="C2149" s="2" t="n">
        <v>960</v>
      </c>
      <c r="D2149" s="2" t="n">
        <f aca="false">C2149/$D$14</f>
        <v>30.641557612512</v>
      </c>
    </row>
    <row r="2150" customFormat="false" ht="12.75" hidden="false" customHeight="false" outlineLevel="0" collapsed="false">
      <c r="A2150" s="29" t="s">
        <v>2105</v>
      </c>
      <c r="B2150" s="0" t="s">
        <v>2174</v>
      </c>
      <c r="C2150" s="2" t="n">
        <v>230</v>
      </c>
      <c r="D2150" s="2" t="n">
        <f aca="false">C2150/$D$14</f>
        <v>7.34120651133099</v>
      </c>
    </row>
    <row r="2151" customFormat="false" ht="12.75" hidden="false" customHeight="false" outlineLevel="0" collapsed="false">
      <c r="A2151" s="29" t="s">
        <v>2105</v>
      </c>
      <c r="B2151" s="0" t="s">
        <v>2175</v>
      </c>
      <c r="C2151" s="2" t="n">
        <v>205</v>
      </c>
      <c r="D2151" s="2" t="n">
        <f aca="false">C2151/$D$14</f>
        <v>6.54324928183849</v>
      </c>
    </row>
    <row r="2152" customFormat="false" ht="12.75" hidden="false" customHeight="false" outlineLevel="0" collapsed="false">
      <c r="A2152" s="29" t="s">
        <v>2105</v>
      </c>
      <c r="B2152" s="0" t="s">
        <v>2176</v>
      </c>
      <c r="C2152" s="2" t="n">
        <v>220</v>
      </c>
      <c r="D2152" s="2" t="n">
        <f aca="false">C2152/$D$14</f>
        <v>7.02202361953399</v>
      </c>
    </row>
    <row r="2153" customFormat="false" ht="12.75" hidden="false" customHeight="false" outlineLevel="0" collapsed="false">
      <c r="A2153" s="29" t="s">
        <v>2105</v>
      </c>
      <c r="B2153" s="0" t="s">
        <v>2177</v>
      </c>
      <c r="C2153" s="2" t="n">
        <v>98</v>
      </c>
      <c r="D2153" s="2" t="n">
        <f aca="false">C2153/$D$14</f>
        <v>3.1279923396106</v>
      </c>
    </row>
    <row r="2154" customFormat="false" ht="12.75" hidden="false" customHeight="false" outlineLevel="0" collapsed="false">
      <c r="A2154" s="29" t="s">
        <v>2105</v>
      </c>
      <c r="B2154" s="0" t="s">
        <v>2178</v>
      </c>
      <c r="C2154" s="2" t="n">
        <v>22</v>
      </c>
      <c r="D2154" s="2" t="n">
        <f aca="false">C2154/$D$14</f>
        <v>0.702202361953399</v>
      </c>
    </row>
    <row r="2155" customFormat="false" ht="12.75" hidden="false" customHeight="false" outlineLevel="0" collapsed="false">
      <c r="A2155" s="29" t="s">
        <v>2105</v>
      </c>
      <c r="B2155" s="0" t="s">
        <v>2179</v>
      </c>
      <c r="C2155" s="2" t="n">
        <v>30</v>
      </c>
      <c r="D2155" s="2" t="n">
        <f aca="false">C2155/$D$14</f>
        <v>0.957548675390999</v>
      </c>
    </row>
    <row r="2156" customFormat="false" ht="12.75" hidden="false" customHeight="false" outlineLevel="0" collapsed="false">
      <c r="A2156" s="29" t="s">
        <v>2105</v>
      </c>
      <c r="B2156" s="0" t="s">
        <v>2180</v>
      </c>
      <c r="C2156" s="2" t="n">
        <v>32</v>
      </c>
      <c r="D2156" s="2" t="n">
        <f aca="false">C2156/$D$14</f>
        <v>1.0213852537504</v>
      </c>
    </row>
    <row r="2157" customFormat="false" ht="12.75" hidden="false" customHeight="false" outlineLevel="0" collapsed="false">
      <c r="A2157" s="29" t="s">
        <v>2105</v>
      </c>
      <c r="B2157" s="0" t="s">
        <v>2181</v>
      </c>
      <c r="C2157" s="2" t="n">
        <v>32</v>
      </c>
      <c r="D2157" s="2" t="n">
        <f aca="false">C2157/$D$14</f>
        <v>1.0213852537504</v>
      </c>
    </row>
    <row r="2158" customFormat="false" ht="12.75" hidden="false" customHeight="false" outlineLevel="0" collapsed="false">
      <c r="A2158" s="29" t="s">
        <v>2105</v>
      </c>
      <c r="B2158" s="0" t="s">
        <v>2182</v>
      </c>
      <c r="C2158" s="2" t="n">
        <v>32</v>
      </c>
      <c r="D2158" s="2" t="n">
        <f aca="false">C2158/$D$14</f>
        <v>1.0213852537504</v>
      </c>
    </row>
    <row r="2159" customFormat="false" ht="12.75" hidden="false" customHeight="false" outlineLevel="0" collapsed="false">
      <c r="A2159" s="29" t="s">
        <v>2105</v>
      </c>
      <c r="B2159" s="0" t="s">
        <v>2183</v>
      </c>
      <c r="C2159" s="2" t="n">
        <v>450</v>
      </c>
      <c r="D2159" s="2" t="n">
        <f aca="false">C2159/$D$14</f>
        <v>14.363230130865</v>
      </c>
    </row>
    <row r="2160" customFormat="false" ht="12.75" hidden="false" customHeight="false" outlineLevel="0" collapsed="false">
      <c r="A2160" s="29" t="s">
        <v>2105</v>
      </c>
      <c r="B2160" s="0" t="s">
        <v>2184</v>
      </c>
      <c r="C2160" s="2" t="n">
        <v>30</v>
      </c>
      <c r="D2160" s="2" t="n">
        <f aca="false">C2160/$D$14</f>
        <v>0.957548675390999</v>
      </c>
    </row>
    <row r="2161" customFormat="false" ht="12.75" hidden="false" customHeight="false" outlineLevel="0" collapsed="false">
      <c r="A2161" s="29" t="s">
        <v>2105</v>
      </c>
      <c r="B2161" s="0" t="s">
        <v>2185</v>
      </c>
      <c r="C2161" s="2" t="n">
        <v>70</v>
      </c>
      <c r="D2161" s="2" t="n">
        <f aca="false">C2161/$D$14</f>
        <v>2.234280242579</v>
      </c>
    </row>
    <row r="2162" customFormat="false" ht="12.75" hidden="false" customHeight="false" outlineLevel="0" collapsed="false">
      <c r="A2162" s="29" t="s">
        <v>2105</v>
      </c>
      <c r="B2162" s="0" t="s">
        <v>2186</v>
      </c>
      <c r="C2162" s="2" t="n">
        <v>8.2</v>
      </c>
      <c r="D2162" s="2" t="n">
        <f aca="false">C2162/$D$14</f>
        <v>0.26172997127354</v>
      </c>
    </row>
    <row r="2163" customFormat="false" ht="12.75" hidden="false" customHeight="false" outlineLevel="0" collapsed="false">
      <c r="A2163" s="29" t="s">
        <v>2105</v>
      </c>
      <c r="B2163" s="0" t="s">
        <v>2187</v>
      </c>
      <c r="C2163" s="2" t="n">
        <v>590</v>
      </c>
      <c r="D2163" s="2" t="n">
        <f aca="false">C2163/$D$14</f>
        <v>18.831790616023</v>
      </c>
    </row>
    <row r="2164" customFormat="false" ht="12.75" hidden="false" customHeight="false" outlineLevel="0" collapsed="false">
      <c r="A2164" s="29" t="s">
        <v>2105</v>
      </c>
      <c r="B2164" s="0" t="s">
        <v>2188</v>
      </c>
      <c r="C2164" s="2" t="n">
        <v>168</v>
      </c>
      <c r="D2164" s="2" t="n">
        <f aca="false">C2164/$D$14</f>
        <v>5.3622725821896</v>
      </c>
    </row>
    <row r="2165" customFormat="false" ht="12.75" hidden="false" customHeight="false" outlineLevel="0" collapsed="false">
      <c r="A2165" s="29" t="s">
        <v>2105</v>
      </c>
      <c r="B2165" s="0" t="s">
        <v>2189</v>
      </c>
      <c r="C2165" s="2" t="n">
        <v>86</v>
      </c>
      <c r="D2165" s="2" t="n">
        <f aca="false">C2165/$D$14</f>
        <v>2.7449728694542</v>
      </c>
    </row>
    <row r="2166" customFormat="false" ht="12.75" hidden="false" customHeight="false" outlineLevel="0" collapsed="false">
      <c r="A2166" s="29" t="s">
        <v>2105</v>
      </c>
      <c r="B2166" s="0" t="s">
        <v>2190</v>
      </c>
      <c r="C2166" s="2" t="n">
        <v>86</v>
      </c>
      <c r="D2166" s="2" t="n">
        <f aca="false">C2166/$D$14</f>
        <v>2.7449728694542</v>
      </c>
    </row>
    <row r="2167" customFormat="false" ht="12.75" hidden="false" customHeight="false" outlineLevel="0" collapsed="false">
      <c r="A2167" s="29" t="s">
        <v>2105</v>
      </c>
      <c r="B2167" s="0" t="s">
        <v>2191</v>
      </c>
      <c r="C2167" s="2" t="n">
        <v>440</v>
      </c>
      <c r="D2167" s="2" t="n">
        <f aca="false">C2167/$D$14</f>
        <v>14.044047239068</v>
      </c>
    </row>
    <row r="2168" customFormat="false" ht="12.75" hidden="false" customHeight="false" outlineLevel="0" collapsed="false">
      <c r="A2168" s="29" t="s">
        <v>2105</v>
      </c>
      <c r="B2168" s="0" t="s">
        <v>2192</v>
      </c>
      <c r="C2168" s="2" t="n">
        <v>140</v>
      </c>
      <c r="D2168" s="2" t="n">
        <f aca="false">C2168/$D$14</f>
        <v>4.468560485158</v>
      </c>
    </row>
    <row r="2169" customFormat="false" ht="12.75" hidden="false" customHeight="false" outlineLevel="0" collapsed="false">
      <c r="A2169" s="29" t="s">
        <v>2105</v>
      </c>
      <c r="B2169" s="0" t="s">
        <v>2193</v>
      </c>
      <c r="C2169" s="2" t="n">
        <v>170</v>
      </c>
      <c r="D2169" s="2" t="n">
        <f aca="false">C2169/$D$14</f>
        <v>5.426109160549</v>
      </c>
    </row>
    <row r="2170" customFormat="false" ht="12.75" hidden="false" customHeight="false" outlineLevel="0" collapsed="false">
      <c r="A2170" s="29" t="s">
        <v>2105</v>
      </c>
      <c r="B2170" s="0" t="s">
        <v>2194</v>
      </c>
      <c r="C2170" s="2" t="n">
        <v>78</v>
      </c>
      <c r="D2170" s="2" t="n">
        <f aca="false">C2170/$D$14</f>
        <v>2.4896265560166</v>
      </c>
    </row>
    <row r="2171" customFormat="false" ht="12.75" hidden="false" customHeight="false" outlineLevel="0" collapsed="false">
      <c r="A2171" s="29" t="s">
        <v>2105</v>
      </c>
      <c r="B2171" s="0" t="s">
        <v>2195</v>
      </c>
      <c r="C2171" s="2" t="n">
        <v>220</v>
      </c>
      <c r="D2171" s="2" t="n">
        <f aca="false">C2171/$D$14</f>
        <v>7.02202361953399</v>
      </c>
    </row>
    <row r="2172" customFormat="false" ht="12.75" hidden="false" customHeight="false" outlineLevel="0" collapsed="false">
      <c r="A2172" s="29" t="s">
        <v>2105</v>
      </c>
      <c r="B2172" s="0" t="s">
        <v>2196</v>
      </c>
      <c r="C2172" s="2" t="n">
        <v>440</v>
      </c>
      <c r="D2172" s="2" t="n">
        <f aca="false">C2172/$D$14</f>
        <v>14.044047239068</v>
      </c>
    </row>
    <row r="2173" customFormat="false" ht="12.75" hidden="false" customHeight="false" outlineLevel="0" collapsed="false">
      <c r="A2173" s="29" t="s">
        <v>2105</v>
      </c>
      <c r="B2173" s="0" t="s">
        <v>2197</v>
      </c>
      <c r="C2173" s="2" t="n">
        <v>280</v>
      </c>
      <c r="D2173" s="2" t="n">
        <f aca="false">C2173/$D$14</f>
        <v>8.93712097031599</v>
      </c>
    </row>
    <row r="2174" customFormat="false" ht="12.75" hidden="false" customHeight="false" outlineLevel="0" collapsed="false">
      <c r="A2174" s="29" t="s">
        <v>2105</v>
      </c>
      <c r="B2174" s="0" t="s">
        <v>2198</v>
      </c>
      <c r="C2174" s="2" t="n">
        <v>720</v>
      </c>
      <c r="D2174" s="2" t="n">
        <f aca="false">C2174/$D$14</f>
        <v>22.981168209384</v>
      </c>
    </row>
    <row r="2175" customFormat="false" ht="12.75" hidden="false" customHeight="false" outlineLevel="0" collapsed="false">
      <c r="A2175" s="29" t="s">
        <v>2105</v>
      </c>
      <c r="B2175" s="0" t="s">
        <v>2199</v>
      </c>
      <c r="C2175" s="2" t="n">
        <v>225</v>
      </c>
      <c r="D2175" s="2" t="n">
        <f aca="false">C2175/$D$14</f>
        <v>7.18161506543249</v>
      </c>
    </row>
    <row r="2176" customFormat="false" ht="12.75" hidden="false" customHeight="false" outlineLevel="0" collapsed="false">
      <c r="A2176" s="29" t="s">
        <v>2105</v>
      </c>
      <c r="B2176" s="0" t="s">
        <v>2200</v>
      </c>
      <c r="C2176" s="2" t="n">
        <v>400</v>
      </c>
      <c r="D2176" s="2" t="n">
        <f aca="false">C2176/$D$14</f>
        <v>12.76731567188</v>
      </c>
    </row>
    <row r="2177" customFormat="false" ht="12.75" hidden="false" customHeight="false" outlineLevel="0" collapsed="false">
      <c r="A2177" s="29" t="s">
        <v>2105</v>
      </c>
      <c r="B2177" s="0" t="s">
        <v>2201</v>
      </c>
      <c r="C2177" s="2" t="n">
        <v>700</v>
      </c>
      <c r="D2177" s="2" t="n">
        <f aca="false">C2177/$D$14</f>
        <v>22.34280242579</v>
      </c>
    </row>
    <row r="2178" customFormat="false" ht="12.75" hidden="false" customHeight="false" outlineLevel="0" collapsed="false">
      <c r="A2178" s="29" t="s">
        <v>2105</v>
      </c>
      <c r="B2178" s="0" t="s">
        <v>2202</v>
      </c>
      <c r="C2178" s="2" t="n">
        <v>82</v>
      </c>
      <c r="D2178" s="2" t="n">
        <f aca="false">C2178/$D$14</f>
        <v>2.6172997127354</v>
      </c>
    </row>
    <row r="2179" customFormat="false" ht="12.75" hidden="false" customHeight="false" outlineLevel="0" collapsed="false">
      <c r="A2179" s="29" t="s">
        <v>2105</v>
      </c>
      <c r="B2179" s="0" t="s">
        <v>2203</v>
      </c>
      <c r="C2179" s="2" t="n">
        <v>400</v>
      </c>
      <c r="D2179" s="2" t="n">
        <f aca="false">C2179/$D$14</f>
        <v>12.76731567188</v>
      </c>
    </row>
    <row r="2180" customFormat="false" ht="12.75" hidden="false" customHeight="false" outlineLevel="0" collapsed="false">
      <c r="A2180" s="29" t="s">
        <v>2105</v>
      </c>
      <c r="B2180" s="0" t="s">
        <v>2204</v>
      </c>
      <c r="C2180" s="2" t="n">
        <v>480</v>
      </c>
      <c r="D2180" s="2" t="n">
        <f aca="false">C2180/$D$14</f>
        <v>15.320778806256</v>
      </c>
    </row>
    <row r="2181" customFormat="false" ht="12.75" hidden="false" customHeight="false" outlineLevel="0" collapsed="false">
      <c r="A2181" s="29" t="s">
        <v>2105</v>
      </c>
      <c r="B2181" s="0" t="s">
        <v>2205</v>
      </c>
      <c r="C2181" s="2" t="n">
        <v>20</v>
      </c>
      <c r="D2181" s="2" t="n">
        <f aca="false">C2181/$D$14</f>
        <v>0.638365783593999</v>
      </c>
    </row>
    <row r="2182" customFormat="false" ht="12.75" hidden="false" customHeight="false" outlineLevel="0" collapsed="false">
      <c r="A2182" s="29" t="s">
        <v>2105</v>
      </c>
      <c r="B2182" s="0" t="s">
        <v>2206</v>
      </c>
      <c r="C2182" s="2" t="n">
        <v>50</v>
      </c>
      <c r="D2182" s="2" t="n">
        <f aca="false">C2182/$D$14</f>
        <v>1.595914458985</v>
      </c>
    </row>
    <row r="2183" customFormat="false" ht="12.75" hidden="false" customHeight="false" outlineLevel="0" collapsed="false">
      <c r="A2183" s="29" t="s">
        <v>2105</v>
      </c>
      <c r="B2183" s="0" t="s">
        <v>2207</v>
      </c>
      <c r="C2183" s="2" t="n">
        <v>315</v>
      </c>
      <c r="D2183" s="2" t="n">
        <f aca="false">C2183/$D$14</f>
        <v>10.0542610916055</v>
      </c>
    </row>
    <row r="2184" customFormat="false" ht="12.75" hidden="false" customHeight="false" outlineLevel="0" collapsed="false">
      <c r="A2184" s="29" t="s">
        <v>2105</v>
      </c>
      <c r="B2184" s="0" t="s">
        <v>2208</v>
      </c>
      <c r="C2184" s="2" t="n">
        <v>35</v>
      </c>
      <c r="D2184" s="2" t="n">
        <f aca="false">C2184/$D$14</f>
        <v>1.1171401212895</v>
      </c>
    </row>
    <row r="2185" customFormat="false" ht="12.75" hidden="false" customHeight="false" outlineLevel="0" collapsed="false">
      <c r="A2185" s="29" t="s">
        <v>2105</v>
      </c>
      <c r="B2185" s="0" t="s">
        <v>2209</v>
      </c>
      <c r="C2185" s="2" t="n">
        <v>32</v>
      </c>
      <c r="D2185" s="2" t="n">
        <f aca="false">C2185/$D$14</f>
        <v>1.0213852537504</v>
      </c>
    </row>
    <row r="2186" customFormat="false" ht="12.75" hidden="false" customHeight="false" outlineLevel="0" collapsed="false">
      <c r="A2186" s="29" t="s">
        <v>2105</v>
      </c>
      <c r="B2186" s="0" t="s">
        <v>2210</v>
      </c>
      <c r="C2186" s="2" t="n">
        <v>25</v>
      </c>
      <c r="D2186" s="2" t="n">
        <f aca="false">C2186/$D$14</f>
        <v>0.797957229492499</v>
      </c>
    </row>
    <row r="2187" customFormat="false" ht="12.75" hidden="false" customHeight="false" outlineLevel="0" collapsed="false">
      <c r="A2187" s="29" t="s">
        <v>2105</v>
      </c>
      <c r="B2187" s="0" t="s">
        <v>2211</v>
      </c>
      <c r="C2187" s="2" t="n">
        <v>170</v>
      </c>
      <c r="D2187" s="2" t="n">
        <f aca="false">C2187/$D$14</f>
        <v>5.426109160549</v>
      </c>
    </row>
    <row r="2188" customFormat="false" ht="12.75" hidden="false" customHeight="false" outlineLevel="0" collapsed="false">
      <c r="A2188" s="29" t="s">
        <v>2105</v>
      </c>
      <c r="B2188" s="0" t="s">
        <v>2212</v>
      </c>
      <c r="C2188" s="2" t="n">
        <v>175</v>
      </c>
      <c r="D2188" s="2" t="n">
        <f aca="false">C2188/$D$14</f>
        <v>5.5857006064475</v>
      </c>
    </row>
    <row r="2189" customFormat="false" ht="12.75" hidden="false" customHeight="false" outlineLevel="0" collapsed="false">
      <c r="A2189" s="29" t="s">
        <v>2105</v>
      </c>
      <c r="B2189" s="0" t="s">
        <v>2213</v>
      </c>
      <c r="C2189" s="2" t="n">
        <v>30</v>
      </c>
      <c r="D2189" s="2" t="n">
        <f aca="false">C2189/$D$14</f>
        <v>0.957548675390999</v>
      </c>
    </row>
    <row r="2190" customFormat="false" ht="12.75" hidden="false" customHeight="false" outlineLevel="0" collapsed="false">
      <c r="A2190" s="29" t="s">
        <v>2105</v>
      </c>
      <c r="B2190" s="0" t="s">
        <v>2214</v>
      </c>
      <c r="C2190" s="2" t="n">
        <v>14</v>
      </c>
      <c r="D2190" s="2" t="n">
        <f aca="false">C2190/$D$14</f>
        <v>0.4468560485158</v>
      </c>
    </row>
    <row r="2191" customFormat="false" ht="12.75" hidden="false" customHeight="false" outlineLevel="0" collapsed="false">
      <c r="A2191" s="29" t="s">
        <v>2105</v>
      </c>
      <c r="B2191" s="0" t="s">
        <v>2215</v>
      </c>
      <c r="C2191" s="2" t="n">
        <v>126</v>
      </c>
      <c r="D2191" s="2" t="n">
        <f aca="false">C2191/$D$14</f>
        <v>4.0217044366422</v>
      </c>
    </row>
    <row r="2192" customFormat="false" ht="12.75" hidden="false" customHeight="false" outlineLevel="0" collapsed="false">
      <c r="A2192" s="29" t="s">
        <v>2105</v>
      </c>
      <c r="B2192" s="0" t="s">
        <v>2216</v>
      </c>
      <c r="C2192" s="2" t="n">
        <v>33</v>
      </c>
      <c r="D2192" s="2" t="n">
        <f aca="false">C2192/$D$14</f>
        <v>1.0533035429301</v>
      </c>
    </row>
    <row r="2193" customFormat="false" ht="12.75" hidden="false" customHeight="false" outlineLevel="0" collapsed="false">
      <c r="A2193" s="29" t="s">
        <v>2105</v>
      </c>
      <c r="B2193" s="0" t="s">
        <v>2217</v>
      </c>
      <c r="C2193" s="2" t="n">
        <v>75</v>
      </c>
      <c r="D2193" s="2" t="n">
        <f aca="false">C2193/$D$14</f>
        <v>2.3938716884775</v>
      </c>
    </row>
    <row r="2194" customFormat="false" ht="12.75" hidden="false" customHeight="false" outlineLevel="0" collapsed="false">
      <c r="A2194" s="29" t="s">
        <v>2105</v>
      </c>
      <c r="B2194" s="0" t="s">
        <v>2218</v>
      </c>
      <c r="C2194" s="2" t="n">
        <v>1</v>
      </c>
      <c r="D2194" s="2" t="n">
        <f aca="false">C2194/$D$14</f>
        <v>0.0319182891797</v>
      </c>
    </row>
    <row r="2195" customFormat="false" ht="12.75" hidden="false" customHeight="false" outlineLevel="0" collapsed="false">
      <c r="A2195" s="29" t="s">
        <v>2105</v>
      </c>
      <c r="B2195" s="0" t="s">
        <v>2219</v>
      </c>
      <c r="C2195" s="2" t="n">
        <v>1</v>
      </c>
      <c r="D2195" s="2" t="n">
        <f aca="false">C2195/$D$14</f>
        <v>0.0319182891797</v>
      </c>
    </row>
    <row r="2196" customFormat="false" ht="12.75" hidden="false" customHeight="false" outlineLevel="0" collapsed="false">
      <c r="A2196" s="29" t="s">
        <v>2105</v>
      </c>
      <c r="B2196" s="0" t="s">
        <v>2220</v>
      </c>
      <c r="C2196" s="2" t="n">
        <v>126</v>
      </c>
      <c r="D2196" s="2" t="n">
        <f aca="false">C2196/$D$14</f>
        <v>4.0217044366422</v>
      </c>
    </row>
    <row r="2197" customFormat="false" ht="12.75" hidden="false" customHeight="false" outlineLevel="0" collapsed="false">
      <c r="A2197" s="29" t="s">
        <v>2105</v>
      </c>
      <c r="B2197" s="0" t="s">
        <v>2221</v>
      </c>
      <c r="C2197" s="2" t="n">
        <v>26</v>
      </c>
      <c r="D2197" s="2" t="n">
        <f aca="false">C2197/$D$14</f>
        <v>0.829875518672199</v>
      </c>
    </row>
    <row r="2198" customFormat="false" ht="12.75" hidden="false" customHeight="false" outlineLevel="0" collapsed="false">
      <c r="A2198" s="29" t="s">
        <v>2105</v>
      </c>
      <c r="B2198" s="0" t="s">
        <v>2222</v>
      </c>
      <c r="C2198" s="2" t="n">
        <v>500</v>
      </c>
      <c r="D2198" s="2" t="n">
        <f aca="false">C2198/$D$14</f>
        <v>15.95914458985</v>
      </c>
    </row>
    <row r="2199" customFormat="false" ht="12.75" hidden="false" customHeight="false" outlineLevel="0" collapsed="false">
      <c r="A2199" s="29" t="s">
        <v>2105</v>
      </c>
      <c r="B2199" s="0" t="s">
        <v>2223</v>
      </c>
      <c r="C2199" s="2" t="n">
        <v>520</v>
      </c>
      <c r="D2199" s="2" t="n">
        <f aca="false">C2199/$D$14</f>
        <v>16.597510373444</v>
      </c>
    </row>
    <row r="2200" customFormat="false" ht="12.75" hidden="false" customHeight="false" outlineLevel="0" collapsed="false">
      <c r="A2200" s="29" t="s">
        <v>2105</v>
      </c>
      <c r="B2200" s="0" t="s">
        <v>2224</v>
      </c>
      <c r="C2200" s="2" t="n">
        <v>400</v>
      </c>
      <c r="D2200" s="2" t="n">
        <f aca="false">C2200/$D$14</f>
        <v>12.76731567188</v>
      </c>
    </row>
    <row r="2201" customFormat="false" ht="12.75" hidden="false" customHeight="false" outlineLevel="0" collapsed="false">
      <c r="A2201" s="29" t="s">
        <v>2105</v>
      </c>
      <c r="B2201" s="0" t="s">
        <v>2225</v>
      </c>
      <c r="C2201" s="2" t="n">
        <v>870</v>
      </c>
      <c r="D2201" s="2" t="n">
        <f aca="false">C2201/$D$14</f>
        <v>27.768911586339</v>
      </c>
    </row>
    <row r="2202" customFormat="false" ht="12.75" hidden="false" customHeight="false" outlineLevel="0" collapsed="false">
      <c r="A2202" s="29" t="s">
        <v>2105</v>
      </c>
      <c r="B2202" s="0" t="s">
        <v>2226</v>
      </c>
      <c r="C2202" s="2" t="n">
        <v>18</v>
      </c>
      <c r="D2202" s="2" t="n">
        <f aca="false">C2202/$D$14</f>
        <v>0.5745292052346</v>
      </c>
    </row>
    <row r="2203" customFormat="false" ht="12.75" hidden="false" customHeight="false" outlineLevel="0" collapsed="false">
      <c r="A2203" s="29" t="s">
        <v>2105</v>
      </c>
      <c r="B2203" s="0" t="s">
        <v>2227</v>
      </c>
      <c r="C2203" s="2" t="n">
        <v>93</v>
      </c>
      <c r="D2203" s="2" t="n">
        <f aca="false">C2203/$D$14</f>
        <v>2.9684008937121</v>
      </c>
    </row>
    <row r="2204" customFormat="false" ht="12.75" hidden="false" customHeight="false" outlineLevel="0" collapsed="false">
      <c r="A2204" s="29" t="s">
        <v>2105</v>
      </c>
      <c r="B2204" s="0" t="s">
        <v>2228</v>
      </c>
      <c r="C2204" s="2" t="n">
        <v>40</v>
      </c>
      <c r="D2204" s="2" t="n">
        <f aca="false">C2204/$D$14</f>
        <v>1.276731567188</v>
      </c>
    </row>
    <row r="2205" customFormat="false" ht="12.75" hidden="false" customHeight="false" outlineLevel="0" collapsed="false">
      <c r="A2205" s="29" t="s">
        <v>2105</v>
      </c>
      <c r="B2205" s="0" t="s">
        <v>2229</v>
      </c>
      <c r="C2205" s="2" t="n">
        <v>20</v>
      </c>
      <c r="D2205" s="2" t="n">
        <f aca="false">C2205/$D$14</f>
        <v>0.638365783593999</v>
      </c>
    </row>
    <row r="2206" customFormat="false" ht="12.75" hidden="false" customHeight="false" outlineLevel="0" collapsed="false">
      <c r="A2206" s="29" t="s">
        <v>2105</v>
      </c>
      <c r="B2206" s="0" t="s">
        <v>2230</v>
      </c>
      <c r="C2206" s="2" t="n">
        <v>60</v>
      </c>
      <c r="D2206" s="2" t="n">
        <f aca="false">C2206/$D$14</f>
        <v>1.915097350782</v>
      </c>
    </row>
    <row r="2207" customFormat="false" ht="12.75" hidden="false" customHeight="false" outlineLevel="0" collapsed="false">
      <c r="A2207" s="29" t="s">
        <v>2105</v>
      </c>
      <c r="B2207" s="0" t="s">
        <v>2231</v>
      </c>
      <c r="C2207" s="2" t="n">
        <v>267</v>
      </c>
      <c r="D2207" s="2" t="n">
        <f aca="false">C2207/$D$14</f>
        <v>8.52218321097989</v>
      </c>
    </row>
    <row r="2208" customFormat="false" ht="12.75" hidden="false" customHeight="false" outlineLevel="0" collapsed="false">
      <c r="A2208" s="29" t="s">
        <v>2105</v>
      </c>
      <c r="B2208" s="0" t="s">
        <v>2232</v>
      </c>
      <c r="C2208" s="2" t="n">
        <v>208</v>
      </c>
      <c r="D2208" s="2" t="n">
        <f aca="false">C2208/$D$14</f>
        <v>6.63900414937759</v>
      </c>
    </row>
    <row r="2209" customFormat="false" ht="12.75" hidden="false" customHeight="false" outlineLevel="0" collapsed="false">
      <c r="A2209" s="29" t="s">
        <v>2105</v>
      </c>
      <c r="B2209" s="0" t="s">
        <v>2233</v>
      </c>
      <c r="C2209" s="2" t="n">
        <v>36</v>
      </c>
      <c r="D2209" s="2" t="n">
        <f aca="false">C2209/$D$14</f>
        <v>1.1490584104692</v>
      </c>
    </row>
    <row r="2210" customFormat="false" ht="12.75" hidden="false" customHeight="false" outlineLevel="0" collapsed="false">
      <c r="A2210" s="29" t="s">
        <v>2105</v>
      </c>
      <c r="B2210" s="0" t="s">
        <v>2234</v>
      </c>
      <c r="C2210" s="2" t="n">
        <v>2000</v>
      </c>
      <c r="D2210" s="2" t="n">
        <f aca="false">C2210/$D$14</f>
        <v>63.8365783593999</v>
      </c>
    </row>
    <row r="2211" customFormat="false" ht="12.75" hidden="false" customHeight="false" outlineLevel="0" collapsed="false">
      <c r="A2211" s="29" t="s">
        <v>2105</v>
      </c>
      <c r="B2211" s="0" t="s">
        <v>2235</v>
      </c>
      <c r="C2211" s="2" t="n">
        <v>1050</v>
      </c>
      <c r="D2211" s="2" t="n">
        <f aca="false">C2211/$D$14</f>
        <v>33.514203638685</v>
      </c>
    </row>
    <row r="2212" customFormat="false" ht="12.75" hidden="false" customHeight="false" outlineLevel="0" collapsed="false">
      <c r="A2212" s="29" t="s">
        <v>2105</v>
      </c>
      <c r="B2212" s="0" t="s">
        <v>2236</v>
      </c>
      <c r="C2212" s="2" t="n">
        <v>140</v>
      </c>
      <c r="D2212" s="2" t="n">
        <f aca="false">C2212/$D$14</f>
        <v>4.468560485158</v>
      </c>
    </row>
    <row r="2213" customFormat="false" ht="12.75" hidden="false" customHeight="false" outlineLevel="0" collapsed="false">
      <c r="A2213" s="29" t="s">
        <v>2105</v>
      </c>
      <c r="B2213" s="0" t="s">
        <v>2237</v>
      </c>
      <c r="C2213" s="2" t="n">
        <v>140</v>
      </c>
      <c r="D2213" s="2" t="n">
        <f aca="false">C2213/$D$14</f>
        <v>4.468560485158</v>
      </c>
    </row>
    <row r="2214" customFormat="false" ht="12.75" hidden="false" customHeight="false" outlineLevel="0" collapsed="false">
      <c r="A2214" s="29" t="s">
        <v>2105</v>
      </c>
      <c r="B2214" s="0" t="s">
        <v>2238</v>
      </c>
      <c r="C2214" s="2" t="n">
        <v>45</v>
      </c>
      <c r="D2214" s="2" t="n">
        <f aca="false">C2214/$D$14</f>
        <v>1.4363230130865</v>
      </c>
    </row>
    <row r="2215" customFormat="false" ht="12.75" hidden="false" customHeight="false" outlineLevel="0" collapsed="false">
      <c r="A2215" s="29" t="s">
        <v>2105</v>
      </c>
      <c r="B2215" s="0" t="s">
        <v>2239</v>
      </c>
      <c r="C2215" s="2" t="n">
        <v>150</v>
      </c>
      <c r="D2215" s="2" t="n">
        <f aca="false">C2215/$D$14</f>
        <v>4.787743376955</v>
      </c>
    </row>
    <row r="2216" customFormat="false" ht="12.75" hidden="false" customHeight="false" outlineLevel="0" collapsed="false">
      <c r="A2216" s="29" t="s">
        <v>2105</v>
      </c>
      <c r="B2216" s="0" t="s">
        <v>2240</v>
      </c>
      <c r="C2216" s="2" t="n">
        <v>250</v>
      </c>
      <c r="D2216" s="2" t="n">
        <f aca="false">C2216/$D$14</f>
        <v>7.97957229492499</v>
      </c>
    </row>
    <row r="2217" customFormat="false" ht="12.75" hidden="false" customHeight="false" outlineLevel="0" collapsed="false">
      <c r="A2217" s="29" t="s">
        <v>2105</v>
      </c>
      <c r="B2217" s="0" t="s">
        <v>2241</v>
      </c>
      <c r="C2217" s="2" t="n">
        <v>130</v>
      </c>
      <c r="D2217" s="2" t="n">
        <f aca="false">C2217/$D$14</f>
        <v>4.149377593361</v>
      </c>
    </row>
    <row r="2218" customFormat="false" ht="12.75" hidden="false" customHeight="false" outlineLevel="0" collapsed="false">
      <c r="A2218" s="29" t="s">
        <v>2105</v>
      </c>
      <c r="B2218" s="0" t="s">
        <v>2242</v>
      </c>
      <c r="C2218" s="2" t="n">
        <v>3650</v>
      </c>
      <c r="D2218" s="2" t="n">
        <f aca="false">C2218/$D$14</f>
        <v>116.501755505905</v>
      </c>
    </row>
    <row r="2219" customFormat="false" ht="12.75" hidden="false" customHeight="false" outlineLevel="0" collapsed="false">
      <c r="A2219" s="29" t="s">
        <v>2105</v>
      </c>
      <c r="B2219" s="0" t="s">
        <v>2243</v>
      </c>
      <c r="C2219" s="2" t="n">
        <v>4300</v>
      </c>
      <c r="D2219" s="2" t="n">
        <f aca="false">C2219/$D$14</f>
        <v>137.24864347271</v>
      </c>
    </row>
    <row r="2220" customFormat="false" ht="12.75" hidden="false" customHeight="false" outlineLevel="0" collapsed="false">
      <c r="A2220" s="29" t="s">
        <v>2105</v>
      </c>
      <c r="B2220" s="0" t="s">
        <v>2244</v>
      </c>
      <c r="C2220" s="2" t="n">
        <v>236</v>
      </c>
      <c r="D2220" s="2" t="n">
        <f aca="false">C2220/$D$14</f>
        <v>7.53271624640919</v>
      </c>
    </row>
    <row r="2221" customFormat="false" ht="12.75" hidden="false" customHeight="false" outlineLevel="0" collapsed="false">
      <c r="A2221" s="29" t="s">
        <v>2105</v>
      </c>
      <c r="B2221" s="0" t="s">
        <v>2245</v>
      </c>
      <c r="C2221" s="2" t="n">
        <v>80</v>
      </c>
      <c r="D2221" s="2" t="n">
        <f aca="false">C2221/$D$14</f>
        <v>2.553463134376</v>
      </c>
    </row>
    <row r="2222" customFormat="false" ht="12.75" hidden="false" customHeight="false" outlineLevel="0" collapsed="false">
      <c r="A2222" s="29" t="s">
        <v>2105</v>
      </c>
      <c r="B2222" s="0" t="s">
        <v>2246</v>
      </c>
      <c r="C2222" s="2" t="n">
        <v>1590</v>
      </c>
      <c r="D2222" s="2" t="n">
        <f aca="false">C2222/$D$14</f>
        <v>50.750079795723</v>
      </c>
    </row>
    <row r="2223" customFormat="false" ht="12.75" hidden="false" customHeight="false" outlineLevel="0" collapsed="false">
      <c r="A2223" s="29" t="s">
        <v>2105</v>
      </c>
      <c r="B2223" s="0" t="s">
        <v>2247</v>
      </c>
      <c r="C2223" s="2" t="n">
        <v>800</v>
      </c>
      <c r="D2223" s="2" t="n">
        <f aca="false">C2223/$D$14</f>
        <v>25.53463134376</v>
      </c>
    </row>
    <row r="2224" customFormat="false" ht="12.75" hidden="false" customHeight="false" outlineLevel="0" collapsed="false">
      <c r="A2224" s="29" t="s">
        <v>2105</v>
      </c>
      <c r="B2224" s="0" t="s">
        <v>2248</v>
      </c>
      <c r="C2224" s="2" t="n">
        <v>330</v>
      </c>
      <c r="D2224" s="2" t="n">
        <f aca="false">C2224/$D$14</f>
        <v>10.533035429301</v>
      </c>
    </row>
    <row r="2225" customFormat="false" ht="12.75" hidden="false" customHeight="false" outlineLevel="0" collapsed="false">
      <c r="A2225" s="29" t="s">
        <v>2105</v>
      </c>
      <c r="B2225" s="0" t="s">
        <v>2249</v>
      </c>
      <c r="C2225" s="2" t="n">
        <v>96</v>
      </c>
      <c r="D2225" s="2" t="n">
        <f aca="false">C2225/$D$14</f>
        <v>3.0641557612512</v>
      </c>
    </row>
    <row r="2226" customFormat="false" ht="12.75" hidden="false" customHeight="false" outlineLevel="0" collapsed="false">
      <c r="A2226" s="29" t="s">
        <v>2105</v>
      </c>
      <c r="B2226" s="0" t="s">
        <v>2250</v>
      </c>
      <c r="C2226" s="2" t="n">
        <v>200</v>
      </c>
      <c r="D2226" s="2" t="n">
        <f aca="false">C2226/$D$14</f>
        <v>6.38365783593999</v>
      </c>
    </row>
    <row r="2227" customFormat="false" ht="12.75" hidden="false" customHeight="false" outlineLevel="0" collapsed="false">
      <c r="A2227" s="29" t="s">
        <v>2105</v>
      </c>
      <c r="B2227" s="0" t="s">
        <v>2251</v>
      </c>
      <c r="C2227" s="2" t="n">
        <v>120</v>
      </c>
      <c r="D2227" s="2" t="n">
        <f aca="false">C2227/$D$14</f>
        <v>3.830194701564</v>
      </c>
    </row>
    <row r="2228" customFormat="false" ht="12.75" hidden="false" customHeight="false" outlineLevel="0" collapsed="false">
      <c r="A2228" s="29" t="s">
        <v>2105</v>
      </c>
      <c r="B2228" s="0" t="s">
        <v>2252</v>
      </c>
      <c r="C2228" s="2" t="n">
        <v>2</v>
      </c>
      <c r="D2228" s="2" t="n">
        <f aca="false">C2228/$D$14</f>
        <v>0.0638365783594</v>
      </c>
    </row>
    <row r="2229" customFormat="false" ht="12.75" hidden="false" customHeight="false" outlineLevel="0" collapsed="false">
      <c r="A2229" s="29" t="s">
        <v>2105</v>
      </c>
      <c r="B2229" s="0" t="s">
        <v>2253</v>
      </c>
      <c r="C2229" s="2" t="n">
        <v>200</v>
      </c>
      <c r="D2229" s="2" t="n">
        <f aca="false">C2229/$D$14</f>
        <v>6.38365783593999</v>
      </c>
    </row>
    <row r="2230" customFormat="false" ht="12.75" hidden="false" customHeight="false" outlineLevel="0" collapsed="false">
      <c r="A2230" s="29" t="s">
        <v>2105</v>
      </c>
      <c r="B2230" s="0" t="s">
        <v>2254</v>
      </c>
      <c r="C2230" s="2" t="n">
        <v>80</v>
      </c>
      <c r="D2230" s="2" t="n">
        <f aca="false">C2230/$D$14</f>
        <v>2.553463134376</v>
      </c>
    </row>
    <row r="2231" customFormat="false" ht="12.75" hidden="false" customHeight="false" outlineLevel="0" collapsed="false">
      <c r="A2231" s="29" t="s">
        <v>2105</v>
      </c>
      <c r="B2231" s="0" t="s">
        <v>2255</v>
      </c>
      <c r="C2231" s="2" t="n">
        <v>300</v>
      </c>
      <c r="D2231" s="2" t="n">
        <f aca="false">C2231/$D$14</f>
        <v>9.57548675390999</v>
      </c>
    </row>
    <row r="2232" customFormat="false" ht="12.75" hidden="false" customHeight="false" outlineLevel="0" collapsed="false">
      <c r="A2232" s="29" t="s">
        <v>2105</v>
      </c>
      <c r="B2232" s="0" t="s">
        <v>2256</v>
      </c>
      <c r="C2232" s="2" t="n">
        <v>60</v>
      </c>
      <c r="D2232" s="2" t="n">
        <f aca="false">C2232/$D$14</f>
        <v>1.915097350782</v>
      </c>
    </row>
    <row r="2233" customFormat="false" ht="12.75" hidden="false" customHeight="false" outlineLevel="0" collapsed="false">
      <c r="A2233" s="29" t="s">
        <v>2105</v>
      </c>
      <c r="B2233" s="0" t="s">
        <v>2257</v>
      </c>
      <c r="C2233" s="2" t="n">
        <v>180</v>
      </c>
      <c r="D2233" s="2" t="n">
        <f aca="false">C2233/$D$14</f>
        <v>5.74529205234599</v>
      </c>
    </row>
    <row r="2234" customFormat="false" ht="12.75" hidden="false" customHeight="false" outlineLevel="0" collapsed="false">
      <c r="A2234" s="29" t="s">
        <v>2105</v>
      </c>
      <c r="B2234" s="0" t="s">
        <v>2258</v>
      </c>
      <c r="C2234" s="2" t="n">
        <v>88</v>
      </c>
      <c r="D2234" s="2" t="n">
        <f aca="false">C2234/$D$14</f>
        <v>2.8088094478136</v>
      </c>
    </row>
    <row r="2235" customFormat="false" ht="12.75" hidden="false" customHeight="false" outlineLevel="0" collapsed="false">
      <c r="A2235" s="29" t="s">
        <v>2105</v>
      </c>
      <c r="B2235" s="0" t="s">
        <v>2259</v>
      </c>
      <c r="C2235" s="2" t="n">
        <v>440</v>
      </c>
      <c r="D2235" s="2" t="n">
        <f aca="false">C2235/$D$14</f>
        <v>14.044047239068</v>
      </c>
    </row>
    <row r="2236" customFormat="false" ht="12.75" hidden="false" customHeight="false" outlineLevel="0" collapsed="false">
      <c r="A2236" s="29" t="s">
        <v>2105</v>
      </c>
      <c r="B2236" s="0" t="s">
        <v>2260</v>
      </c>
      <c r="C2236" s="2" t="n">
        <v>130</v>
      </c>
      <c r="D2236" s="2" t="n">
        <f aca="false">C2236/$D$14</f>
        <v>4.149377593361</v>
      </c>
    </row>
    <row r="2237" customFormat="false" ht="12.75" hidden="false" customHeight="false" outlineLevel="0" collapsed="false">
      <c r="A2237" s="29" t="s">
        <v>2105</v>
      </c>
      <c r="B2237" s="0" t="s">
        <v>2261</v>
      </c>
      <c r="C2237" s="2" t="n">
        <v>167</v>
      </c>
      <c r="D2237" s="2" t="n">
        <f aca="false">C2237/$D$14</f>
        <v>5.3303542930099</v>
      </c>
    </row>
    <row r="2238" customFormat="false" ht="12.75" hidden="false" customHeight="false" outlineLevel="0" collapsed="false">
      <c r="A2238" s="29" t="s">
        <v>2105</v>
      </c>
      <c r="B2238" s="0" t="s">
        <v>2262</v>
      </c>
      <c r="C2238" s="2" t="n">
        <v>285</v>
      </c>
      <c r="D2238" s="2" t="n">
        <f aca="false">C2238/$D$14</f>
        <v>9.09671241621449</v>
      </c>
    </row>
    <row r="2239" customFormat="false" ht="12.75" hidden="false" customHeight="false" outlineLevel="0" collapsed="false">
      <c r="A2239" s="29" t="s">
        <v>2105</v>
      </c>
      <c r="B2239" s="0" t="s">
        <v>2263</v>
      </c>
      <c r="C2239" s="2" t="n">
        <v>285</v>
      </c>
      <c r="D2239" s="2" t="n">
        <f aca="false">C2239/$D$14</f>
        <v>9.09671241621449</v>
      </c>
    </row>
    <row r="2240" customFormat="false" ht="12.75" hidden="false" customHeight="false" outlineLevel="0" collapsed="false">
      <c r="A2240" s="29" t="s">
        <v>2105</v>
      </c>
      <c r="B2240" s="0" t="s">
        <v>2264</v>
      </c>
      <c r="C2240" s="2" t="n">
        <v>650</v>
      </c>
      <c r="D2240" s="2" t="n">
        <f aca="false">C2240/$D$14</f>
        <v>20.746887966805</v>
      </c>
    </row>
    <row r="2241" customFormat="false" ht="12.75" hidden="false" customHeight="false" outlineLevel="0" collapsed="false">
      <c r="A2241" s="29" t="s">
        <v>2105</v>
      </c>
      <c r="B2241" s="0" t="s">
        <v>2265</v>
      </c>
      <c r="C2241" s="2" t="n">
        <v>650</v>
      </c>
      <c r="D2241" s="2" t="n">
        <f aca="false">C2241/$D$14</f>
        <v>20.746887966805</v>
      </c>
    </row>
    <row r="2242" customFormat="false" ht="12.75" hidden="false" customHeight="false" outlineLevel="0" collapsed="false">
      <c r="A2242" s="29" t="s">
        <v>2105</v>
      </c>
      <c r="B2242" s="0" t="s">
        <v>2266</v>
      </c>
      <c r="C2242" s="2" t="n">
        <v>63</v>
      </c>
      <c r="D2242" s="2" t="n">
        <f aca="false">C2242/$D$14</f>
        <v>2.0108522183211</v>
      </c>
    </row>
    <row r="2243" customFormat="false" ht="12.75" hidden="false" customHeight="false" outlineLevel="0" collapsed="false">
      <c r="A2243" s="29" t="s">
        <v>2105</v>
      </c>
      <c r="B2243" s="0" t="s">
        <v>2267</v>
      </c>
      <c r="C2243" s="2" t="n">
        <v>72</v>
      </c>
      <c r="D2243" s="2" t="n">
        <f aca="false">C2243/$D$14</f>
        <v>2.2981168209384</v>
      </c>
    </row>
    <row r="2244" customFormat="false" ht="12.75" hidden="false" customHeight="false" outlineLevel="0" collapsed="false">
      <c r="A2244" s="29" t="s">
        <v>2105</v>
      </c>
      <c r="B2244" s="0" t="s">
        <v>2268</v>
      </c>
      <c r="C2244" s="2" t="n">
        <v>35</v>
      </c>
      <c r="D2244" s="2" t="n">
        <f aca="false">C2244/$D$14</f>
        <v>1.1171401212895</v>
      </c>
    </row>
    <row r="2245" customFormat="false" ht="12.75" hidden="false" customHeight="false" outlineLevel="0" collapsed="false">
      <c r="A2245" s="29" t="s">
        <v>2105</v>
      </c>
      <c r="B2245" s="0" t="s">
        <v>2269</v>
      </c>
      <c r="C2245" s="2" t="n">
        <v>290</v>
      </c>
      <c r="D2245" s="2" t="n">
        <f aca="false">C2245/$D$14</f>
        <v>9.25630386211299</v>
      </c>
    </row>
    <row r="2246" customFormat="false" ht="12.75" hidden="false" customHeight="false" outlineLevel="0" collapsed="false">
      <c r="A2246" s="29" t="s">
        <v>2105</v>
      </c>
      <c r="B2246" s="0" t="s">
        <v>2270</v>
      </c>
      <c r="C2246" s="2" t="n">
        <v>72.5</v>
      </c>
      <c r="D2246" s="2" t="n">
        <f aca="false">C2246/$D$14</f>
        <v>2.31407596552825</v>
      </c>
    </row>
    <row r="2247" customFormat="false" ht="12.75" hidden="false" customHeight="false" outlineLevel="0" collapsed="false">
      <c r="A2247" s="29" t="s">
        <v>2105</v>
      </c>
      <c r="B2247" s="0" t="s">
        <v>2271</v>
      </c>
      <c r="C2247" s="2" t="n">
        <v>70</v>
      </c>
      <c r="D2247" s="2" t="n">
        <f aca="false">C2247/$D$14</f>
        <v>2.234280242579</v>
      </c>
    </row>
    <row r="2248" customFormat="false" ht="12.75" hidden="false" customHeight="false" outlineLevel="0" collapsed="false">
      <c r="A2248" s="29" t="s">
        <v>2105</v>
      </c>
      <c r="B2248" s="0" t="s">
        <v>2272</v>
      </c>
      <c r="C2248" s="2" t="n">
        <v>0</v>
      </c>
      <c r="D2248" s="2" t="n">
        <f aca="false">C2248/$D$14</f>
        <v>0</v>
      </c>
    </row>
    <row r="2249" customFormat="false" ht="12.75" hidden="false" customHeight="false" outlineLevel="0" collapsed="false">
      <c r="A2249" s="29" t="s">
        <v>2105</v>
      </c>
      <c r="B2249" s="0" t="s">
        <v>2273</v>
      </c>
      <c r="C2249" s="2" t="n">
        <v>90</v>
      </c>
      <c r="D2249" s="2" t="n">
        <f aca="false">C2249/$D$14</f>
        <v>2.872646026173</v>
      </c>
    </row>
    <row r="2250" customFormat="false" ht="12.75" hidden="false" customHeight="false" outlineLevel="0" collapsed="false">
      <c r="A2250" s="29" t="s">
        <v>2105</v>
      </c>
      <c r="B2250" s="0" t="s">
        <v>2274</v>
      </c>
      <c r="C2250" s="2" t="n">
        <v>60</v>
      </c>
      <c r="D2250" s="2" t="n">
        <f aca="false">C2250/$D$14</f>
        <v>1.915097350782</v>
      </c>
    </row>
    <row r="2251" customFormat="false" ht="12.75" hidden="false" customHeight="false" outlineLevel="0" collapsed="false">
      <c r="A2251" s="29" t="s">
        <v>2105</v>
      </c>
      <c r="B2251" s="0" t="s">
        <v>2275</v>
      </c>
      <c r="C2251" s="2" t="n">
        <v>2.25</v>
      </c>
      <c r="D2251" s="2" t="n">
        <f aca="false">C2251/$D$14</f>
        <v>0.0718161506543249</v>
      </c>
    </row>
    <row r="2252" customFormat="false" ht="12.75" hidden="false" customHeight="false" outlineLevel="0" collapsed="false">
      <c r="A2252" s="29" t="s">
        <v>2105</v>
      </c>
      <c r="B2252" s="0" t="s">
        <v>2276</v>
      </c>
      <c r="C2252" s="2" t="n">
        <v>1.6</v>
      </c>
      <c r="D2252" s="2" t="n">
        <f aca="false">C2252/$D$14</f>
        <v>0.05106926268752</v>
      </c>
    </row>
    <row r="2253" customFormat="false" ht="12.75" hidden="false" customHeight="false" outlineLevel="0" collapsed="false">
      <c r="A2253" s="29" t="s">
        <v>2105</v>
      </c>
      <c r="B2253" s="0" t="s">
        <v>2277</v>
      </c>
      <c r="C2253" s="2" t="n">
        <v>119</v>
      </c>
      <c r="D2253" s="2" t="n">
        <f aca="false">C2253/$D$14</f>
        <v>3.7982764123843</v>
      </c>
    </row>
    <row r="2254" customFormat="false" ht="12.75" hidden="false" customHeight="false" outlineLevel="0" collapsed="false">
      <c r="A2254" s="29" t="s">
        <v>2105</v>
      </c>
      <c r="B2254" s="0" t="s">
        <v>2278</v>
      </c>
      <c r="C2254" s="2" t="n">
        <v>50</v>
      </c>
      <c r="D2254" s="2" t="n">
        <f aca="false">C2254/$D$14</f>
        <v>1.595914458985</v>
      </c>
    </row>
    <row r="2255" customFormat="false" ht="12.75" hidden="false" customHeight="false" outlineLevel="0" collapsed="false">
      <c r="A2255" s="29" t="s">
        <v>2105</v>
      </c>
      <c r="B2255" s="0" t="s">
        <v>2279</v>
      </c>
      <c r="C2255" s="2" t="n">
        <v>180</v>
      </c>
      <c r="D2255" s="2" t="n">
        <f aca="false">C2255/$D$14</f>
        <v>5.74529205234599</v>
      </c>
    </row>
    <row r="2256" customFormat="false" ht="12.75" hidden="false" customHeight="false" outlineLevel="0" collapsed="false">
      <c r="A2256" s="29" t="s">
        <v>2105</v>
      </c>
      <c r="B2256" s="0" t="s">
        <v>2280</v>
      </c>
      <c r="C2256" s="2" t="n">
        <v>250</v>
      </c>
      <c r="D2256" s="2" t="n">
        <f aca="false">C2256/$D$14</f>
        <v>7.97957229492499</v>
      </c>
    </row>
    <row r="2257" customFormat="false" ht="12.75" hidden="false" customHeight="false" outlineLevel="0" collapsed="false">
      <c r="A2257" s="29" t="s">
        <v>2105</v>
      </c>
      <c r="B2257" s="0" t="s">
        <v>2281</v>
      </c>
      <c r="C2257" s="2" t="n">
        <v>570</v>
      </c>
      <c r="D2257" s="2" t="n">
        <f aca="false">C2257/$D$14</f>
        <v>18.193424832429</v>
      </c>
    </row>
    <row r="2258" customFormat="false" ht="12.75" hidden="false" customHeight="false" outlineLevel="0" collapsed="false">
      <c r="A2258" s="29" t="s">
        <v>2105</v>
      </c>
      <c r="B2258" s="0" t="s">
        <v>2282</v>
      </c>
      <c r="C2258" s="2" t="n">
        <v>396</v>
      </c>
      <c r="D2258" s="2" t="n">
        <f aca="false">C2258/$D$14</f>
        <v>12.6396425151612</v>
      </c>
    </row>
    <row r="2259" customFormat="false" ht="12.75" hidden="false" customHeight="false" outlineLevel="0" collapsed="false">
      <c r="A2259" s="29" t="s">
        <v>2105</v>
      </c>
      <c r="B2259" s="0" t="s">
        <v>2283</v>
      </c>
      <c r="C2259" s="2" t="n">
        <v>396</v>
      </c>
      <c r="D2259" s="2" t="n">
        <f aca="false">C2259/$D$14</f>
        <v>12.6396425151612</v>
      </c>
    </row>
    <row r="2260" customFormat="false" ht="12.75" hidden="false" customHeight="false" outlineLevel="0" collapsed="false">
      <c r="A2260" s="29" t="s">
        <v>2105</v>
      </c>
      <c r="B2260" s="0" t="s">
        <v>2284</v>
      </c>
      <c r="C2260" s="2" t="n">
        <v>140</v>
      </c>
      <c r="D2260" s="2" t="n">
        <f aca="false">C2260/$D$14</f>
        <v>4.468560485158</v>
      </c>
    </row>
    <row r="2261" customFormat="false" ht="12.75" hidden="false" customHeight="false" outlineLevel="0" collapsed="false">
      <c r="A2261" s="29" t="s">
        <v>2105</v>
      </c>
      <c r="B2261" s="0" t="s">
        <v>2285</v>
      </c>
      <c r="C2261" s="2" t="n">
        <v>2222</v>
      </c>
      <c r="D2261" s="2" t="n">
        <f aca="false">C2261/$D$14</f>
        <v>70.9224385572933</v>
      </c>
    </row>
    <row r="2262" customFormat="false" ht="12.75" hidden="false" customHeight="false" outlineLevel="0" collapsed="false">
      <c r="A2262" s="29" t="s">
        <v>2105</v>
      </c>
      <c r="B2262" s="0" t="s">
        <v>2286</v>
      </c>
      <c r="C2262" s="2" t="n">
        <v>620</v>
      </c>
      <c r="D2262" s="2" t="n">
        <f aca="false">C2262/$D$14</f>
        <v>19.789339291414</v>
      </c>
    </row>
    <row r="2263" customFormat="false" ht="12.75" hidden="false" customHeight="false" outlineLevel="0" collapsed="false">
      <c r="A2263" s="29" t="s">
        <v>2105</v>
      </c>
      <c r="B2263" s="0" t="s">
        <v>2287</v>
      </c>
      <c r="C2263" s="2" t="n">
        <v>2730</v>
      </c>
      <c r="D2263" s="2" t="n">
        <f aca="false">C2263/$D$14</f>
        <v>87.1369294605809</v>
      </c>
    </row>
  </sheetData>
  <autoFilter ref="A15:D2263"/>
  <mergeCells count="4">
    <mergeCell ref="A11:B11"/>
    <mergeCell ref="A12:B12"/>
    <mergeCell ref="B13:C13"/>
    <mergeCell ref="B14:C14"/>
  </mergeCells>
  <hyperlinks>
    <hyperlink ref="A11" r:id="rId1" display="http://www.maz-finans.narod.ru/"/>
    <hyperlink ref="A12" r:id="rId2" display="mailto:maz-finans@rambl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5:16:12Z</dcterms:created>
  <dc:creator>Сергей Муканов</dc:creator>
  <dc:description/>
  <dc:language>en-US</dc:language>
  <cp:lastModifiedBy>Viza_044</cp:lastModifiedBy>
  <cp:lastPrinted>2002-08-06T10:41:21Z</cp:lastPrinted>
  <dcterms:modified xsi:type="dcterms:W3CDTF">2002-08-06T10:41:59Z</dcterms:modified>
  <cp:revision>0</cp:revision>
  <dc:subject/>
  <dc:title/>
</cp:coreProperties>
</file>